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5" sheetId="3" state="visible" r:id="rId4"/>
    <sheet name="Arkusz4" sheetId="4" state="visible" r:id="rId5"/>
    <sheet name="2011" sheetId="5" state="visible" r:id="rId6"/>
    <sheet name="Z fakt. MPWiK" sheetId="6" state="visible" r:id="rId7"/>
    <sheet name="2010" sheetId="7" state="visible" r:id="rId8"/>
  </sheets>
  <definedNames>
    <definedName function="false" hidden="true" localSheetId="6" name="_xlnm._FilterDatabase" vbProcedure="false">'2010'!$A$5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1. Rozliczono zużycie szacunkowe w okresie od 08-05-2011 do 07-06-2011 w ilosci 381,15 m3
2. Zużycie zostało obliczone na podstawie średn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37</xdr:row>
                <xdr:rowOff>2</xdr:rowOff>
              </xdr:from>
              <xdr:to>
                <xdr:col>9</xdr:col>
                <xdr:colOff>14</xdr:colOff>
                <xdr:row>39</xdr:row>
                <xdr:rowOff>2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1. Rozliczono zużycie szacunkowew okresie od 08-06-2011 do 09-09-2011 w ilości 619,78 m3
2. żużycie zostało obliczone na podstawie średn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48</xdr:row>
                <xdr:rowOff>7</xdr:rowOff>
              </xdr:from>
              <xdr:to>
                <xdr:col>9</xdr:col>
                <xdr:colOff>-1</xdr:colOff>
                <xdr:row>51</xdr:row>
                <xdr:rowOff>4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Rozliczono zużycie szacunkowe w okresie od 08-06-2011 do 09-09-2011 w ilości 744,77 m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50</xdr:row>
                <xdr:rowOff>11</xdr:rowOff>
              </xdr:from>
              <xdr:to>
                <xdr:col>9</xdr:col>
                <xdr:colOff>-1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1. Rozliczono zużycie szacunkowe w okresie od 08-05-2011 do 07-06-2011 w ilosci 381,15 m3
2. Zużycie zostało obliczone na podstawie średn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61</xdr:colOff>
                <xdr:row>81</xdr:row>
                <xdr:rowOff>10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1. Rozliczono zużycie szacunkowew okresie od 08-06-2011 do 09-09-2011 w ilości 619,78 m3
2. żużycie zostało obliczone na podstawie średn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9</xdr:col>
                <xdr:colOff>36</xdr:colOff>
                <xdr:row>102</xdr:row>
                <xdr:rowOff>15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Rozliczono zużycie szacunkowe w okresie od 08-06-2011 do 09-09-2011 w ilości 744,77 m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7</xdr:rowOff>
              </xdr:from>
              <xdr:to>
                <xdr:col>8</xdr:col>
                <xdr:colOff>75</xdr:colOff>
                <xdr:row>10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1. Rozliczono zużycie szacunkowe w okresie od 08-05-2011 do 07-06-2011 w ilosci 381,15 m3
2. Zużycie zostało obliczone na podstawie średn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0</xdr:colOff>
                <xdr:row>27</xdr:row>
                <xdr:rowOff>1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1. Rozliczono zużycie szacunkowew okresie od 08-06-2011 do 09-09-2011 w ilości 619,78 m3
2. żużycie zostało obliczone na podstawie średn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15</xdr:colOff>
                <xdr:row>30</xdr:row>
                <xdr:rowOff>1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Rozliczono zużycie szacunkowe w okresie od 08-06-2011 do 09-09-2011 w ilości 744,77 m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8</xdr:col>
                <xdr:colOff>5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1. Rozliczono zużycie szacunkowe w okresie od 08-05-2011 do 07-06-2011 w ilosci 381,15 m3
2. Zużycie zostało obliczone na podstawie średn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7</xdr:rowOff>
              </xdr:from>
              <xdr:to>
                <xdr:col>8</xdr:col>
                <xdr:colOff>45</xdr:colOff>
                <xdr:row>186</xdr:row>
                <xdr:rowOff>11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1. Rozliczono zużycie szacunkowew okresie od 08-06-2011 do 09-09-2011 w ilości 619,78 m3
2. żużycie zostało obliczone na podstawie średn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3</xdr:rowOff>
              </xdr:from>
              <xdr:to>
                <xdr:col>8</xdr:col>
                <xdr:colOff>19</xdr:colOff>
                <xdr:row>206</xdr:row>
                <xdr:rowOff>20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i:
</t>
        </r>
        <r>
          <rPr>
            <sz val="8"/>
            <color rgb="FF000000"/>
            <rFont val="Tahoma"/>
            <family val="2"/>
            <charset val="238"/>
          </rPr>
          <t xml:space="preserve">Rozliczono zużycie szacunkowe w okresie od 08-06-2011 do 09-09-2011 w ilości 744,77 m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8</xdr:row>
                <xdr:rowOff>13</xdr:rowOff>
              </xdr:from>
              <xdr:to>
                <xdr:col>7</xdr:col>
                <xdr:colOff>46</xdr:colOff>
                <xdr:row>2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107">
  <si>
    <t xml:space="preserve">PPR60.1_P4_F2_W1</t>
  </si>
  <si>
    <t xml:space="preserve">REJESTR POBORU WODY Z UJĘĆ WŁĄSNYCH I UJĘĆ MIEJSKICH (REZERWOWYCH) W COI 2010 r.</t>
  </si>
  <si>
    <t xml:space="preserve">Lp</t>
  </si>
  <si>
    <t xml:space="preserve">data </t>
  </si>
  <si>
    <t xml:space="preserve">Stan </t>
  </si>
  <si>
    <t xml:space="preserve">Stan</t>
  </si>
  <si>
    <t xml:space="preserve">Ilość </t>
  </si>
  <si>
    <t xml:space="preserve">Ilość ścieków</t>
  </si>
  <si>
    <t xml:space="preserve">Nr</t>
  </si>
  <si>
    <t xml:space="preserve">Połączenie nr</t>
  </si>
  <si>
    <t xml:space="preserve">końcowa</t>
  </si>
  <si>
    <t xml:space="preserve">licznika końcowy</t>
  </si>
  <si>
    <t xml:space="preserve">początkowa</t>
  </si>
  <si>
    <t xml:space="preserve">licznika pocz.</t>
  </si>
  <si>
    <t xml:space="preserve">wody /m3 </t>
  </si>
  <si>
    <t xml:space="preserve">faktury</t>
  </si>
  <si>
    <t xml:space="preserve"> adres</t>
  </si>
  <si>
    <t xml:space="preserve">wodom.</t>
  </si>
  <si>
    <t xml:space="preserve">002274/370</t>
  </si>
  <si>
    <t xml:space="preserve">182130/Roentgena</t>
  </si>
  <si>
    <t xml:space="preserve">182119/Studnia I</t>
  </si>
  <si>
    <t xml:space="preserve">182120/Studnia II</t>
  </si>
  <si>
    <t xml:space="preserve">182030/Pileckiego</t>
  </si>
  <si>
    <t xml:space="preserve">291207/hotel</t>
  </si>
  <si>
    <t xml:space="preserve">291205/hotel</t>
  </si>
  <si>
    <t xml:space="preserve">002274/373</t>
  </si>
  <si>
    <t xml:space="preserve">002274/379</t>
  </si>
  <si>
    <t xml:space="preserve">szac.</t>
  </si>
  <si>
    <t xml:space="preserve">002274/385</t>
  </si>
  <si>
    <t xml:space="preserve">Załącznik nr 3C do SIWZ, Pakiet nr 3</t>
  </si>
  <si>
    <t xml:space="preserve">     WZÓR - REJESTR POBORU WODY ZE STUDNI GŁĘBINOWYCH W NIO-PIB w 2021 r.</t>
  </si>
  <si>
    <t xml:space="preserve">data końcowa</t>
  </si>
  <si>
    <t xml:space="preserve">Godzina odczytu</t>
  </si>
  <si>
    <t xml:space="preserve">Stan licznika końcowy </t>
  </si>
  <si>
    <t xml:space="preserve">data początk.</t>
  </si>
  <si>
    <t xml:space="preserve">Stan licznika początkowy</t>
  </si>
  <si>
    <t xml:space="preserve">Ilość wody zuzytej m3</t>
  </si>
  <si>
    <t xml:space="preserve">za ile dni zużycie</t>
  </si>
  <si>
    <t xml:space="preserve">nr licznika</t>
  </si>
  <si>
    <t xml:space="preserve">Uwagi + zapis pompowań godzinowych- 1 raz w m-cu</t>
  </si>
  <si>
    <t xml:space="preserve">podpis konserwatora</t>
  </si>
  <si>
    <t xml:space="preserve">podpis sprawdzającego</t>
  </si>
  <si>
    <t xml:space="preserve">1.</t>
  </si>
  <si>
    <t xml:space="preserve">182119/Studnia nr 1b</t>
  </si>
  <si>
    <t xml:space="preserve">2.</t>
  </si>
  <si>
    <t xml:space="preserve">182120/Studnia nr 3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IHIT - kanał instalacyjny I strefa</t>
  </si>
  <si>
    <t xml:space="preserve">IHIT - kanał instalacyjny II strefa</t>
  </si>
  <si>
    <t xml:space="preserve">IHIT - instalacja p/poż przy studni I</t>
  </si>
  <si>
    <t xml:space="preserve">IHIT - instalacja p/poż za bud. Nauk.</t>
  </si>
  <si>
    <t xml:space="preserve">bufet kawiarnia (Kosińska) 3/4" zw</t>
  </si>
  <si>
    <t xml:space="preserve">03-937638</t>
  </si>
  <si>
    <t xml:space="preserve">bufet kawiarnia (Kosińska) 3/4" cw</t>
  </si>
  <si>
    <t xml:space="preserve">03-074852</t>
  </si>
  <si>
    <t xml:space="preserve">bufet kawiarnia (Kosińska) kawiarka zw</t>
  </si>
  <si>
    <t xml:space="preserve">07-1006981</t>
  </si>
  <si>
    <t xml:space="preserve">bufet kawiarnia (Kosińska) kawiarka cw</t>
  </si>
  <si>
    <t xml:space="preserve">07-006676</t>
  </si>
  <si>
    <t xml:space="preserve">bufet kawiarnia (Kosińska) obierak cw</t>
  </si>
  <si>
    <t xml:space="preserve">06-5124197</t>
  </si>
  <si>
    <t xml:space="preserve">bufet kawiarnia (Kosińska) obierak zw</t>
  </si>
  <si>
    <t xml:space="preserve">06-6015311</t>
  </si>
  <si>
    <t xml:space="preserve">bufet przychodnia Cerlica zw 3/4"</t>
  </si>
  <si>
    <t xml:space="preserve">07-1321698</t>
  </si>
  <si>
    <t xml:space="preserve">bufet przychodnia Cerlica cw 3/4"</t>
  </si>
  <si>
    <t xml:space="preserve">04-098631</t>
  </si>
  <si>
    <t xml:space="preserve">bufet przychodnia Cerlica WC cw </t>
  </si>
  <si>
    <t xml:space="preserve">886723/08</t>
  </si>
  <si>
    <t xml:space="preserve">bufet przychodnia Cerlica WC zw </t>
  </si>
  <si>
    <t xml:space="preserve">164909/09</t>
  </si>
  <si>
    <t xml:space="preserve">Marysieńka zw, przestrzeń inst.</t>
  </si>
  <si>
    <t xml:space="preserve">438563-07</t>
  </si>
  <si>
    <t xml:space="preserve">Marysieńka cw, przestrzeń inst.</t>
  </si>
  <si>
    <t xml:space="preserve">428577-06</t>
  </si>
  <si>
    <t xml:space="preserve">JUWENTA apteka, szacht inst. Nr I cw</t>
  </si>
  <si>
    <t xml:space="preserve">JUWENTA apteka, szacht inst. Nr I zw</t>
  </si>
  <si>
    <t xml:space="preserve">JUWENTA apteka, szacht inst. Nr II cw</t>
  </si>
  <si>
    <t xml:space="preserve">JUWENTA apteka, szacht inst. Nr II zw</t>
  </si>
  <si>
    <t xml:space="preserve">JUWENTA apteka, pod zlewem cw</t>
  </si>
  <si>
    <t xml:space="preserve">JUWENTA apteka, pod zlewem zw</t>
  </si>
  <si>
    <t xml:space="preserve">FRYZJER Curieterapia zw 3/4"</t>
  </si>
  <si>
    <t xml:space="preserve">FRYZJER Curieterapia cw 3/4"</t>
  </si>
  <si>
    <t xml:space="preserve">Pralnia pralnice Zw 3"</t>
  </si>
  <si>
    <t xml:space="preserve">Pralnia Zw</t>
  </si>
  <si>
    <t xml:space="preserve">Pralnia Cw</t>
  </si>
  <si>
    <t xml:space="preserve">Pralnia cyrkulacja</t>
  </si>
  <si>
    <t xml:space="preserve">002274/391</t>
  </si>
  <si>
    <t xml:space="preserve">28-02-2011</t>
  </si>
  <si>
    <t xml:space="preserve">002274/397</t>
  </si>
  <si>
    <t xml:space="preserve">002274/403</t>
  </si>
  <si>
    <t xml:space="preserve">002274/4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d/mm/yyyy"/>
    <numFmt numFmtId="167" formatCode="yy\-mm"/>
    <numFmt numFmtId="168" formatCode="h:mm;@"/>
    <numFmt numFmtId="169" formatCode="[$-409]h:mm"/>
    <numFmt numFmtId="170" formatCode="h:mm\ AM/PM;@"/>
    <numFmt numFmtId="171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0"/>
      <name val="Bradley Hand ITC"/>
      <family val="4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i val="true"/>
      <sz val="10"/>
      <name val="Bradley Hand ITC"/>
      <family val="4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339966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66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CC99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485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98" activePane="bottomLeft" state="frozen"/>
      <selection pane="topLeft" activeCell="A1" activeCellId="0" sqref="A1"/>
      <selection pane="bottomLeft" activeCell="K95" activeCellId="0" sqref="K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4"/>
    <col collapsed="false" customWidth="true" hidden="false" outlineLevel="0" max="3" min="3" style="3" width="14.7"/>
    <col collapsed="false" customWidth="true" hidden="false" outlineLevel="0" max="4" min="4" style="2" width="14.14"/>
    <col collapsed="false" customWidth="true" hidden="false" outlineLevel="0" max="5" min="5" style="3" width="13.99"/>
    <col collapsed="false" customWidth="true" hidden="false" outlineLevel="0" max="6" min="6" style="2" width="14.99"/>
    <col collapsed="false" customWidth="true" hidden="false" outlineLevel="0" max="7" min="7" style="4" width="15.99"/>
    <col collapsed="false" customWidth="true" hidden="false" outlineLevel="0" max="8" min="8" style="1" width="13.28"/>
    <col collapsed="false" customWidth="true" hidden="false" outlineLevel="0" max="9" min="9" style="1" width="20.85"/>
    <col collapsed="false" customWidth="true" hidden="false" outlineLevel="0" max="10" min="10" style="1" width="12.14"/>
    <col collapsed="false" customWidth="false" hidden="false" outlineLevel="0" max="91" min="11" style="5" width="9.14"/>
    <col collapsed="false" customWidth="false" hidden="false" outlineLevel="0" max="257" min="92" style="6" width="9.14"/>
  </cols>
  <sheetData>
    <row r="1" s="11" customFormat="true" ht="12.75" hidden="false" customHeight="false" outlineLevel="0" collapsed="false">
      <c r="A1" s="7"/>
      <c r="B1" s="8"/>
      <c r="C1" s="9"/>
      <c r="D1" s="8"/>
      <c r="E1" s="9"/>
      <c r="F1" s="8"/>
      <c r="G1" s="8"/>
      <c r="H1" s="7"/>
      <c r="I1" s="7" t="s">
        <v>0</v>
      </c>
      <c r="J1" s="7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</row>
    <row r="2" customFormat="false" ht="12.75" hidden="false" customHeight="false" outlineLevel="0" collapsed="false">
      <c r="A2" s="7"/>
      <c r="B2" s="8"/>
      <c r="C2" s="9"/>
      <c r="D2" s="8"/>
      <c r="E2" s="9"/>
      <c r="F2" s="8"/>
      <c r="G2" s="11"/>
      <c r="H2" s="7"/>
      <c r="I2" s="7"/>
      <c r="J2" s="7"/>
    </row>
    <row r="3" customFormat="false" ht="20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/>
      <c r="B4" s="14"/>
      <c r="C4" s="15"/>
      <c r="D4" s="14"/>
      <c r="E4" s="15"/>
      <c r="F4" s="14"/>
      <c r="G4" s="16"/>
      <c r="H4" s="13"/>
      <c r="I4" s="13"/>
      <c r="J4" s="13"/>
    </row>
    <row r="5" customFormat="false" ht="18" hidden="false" customHeight="true" outlineLevel="0" collapsed="false">
      <c r="A5" s="17" t="s">
        <v>2</v>
      </c>
      <c r="B5" s="18" t="s">
        <v>3</v>
      </c>
      <c r="C5" s="19" t="s">
        <v>4</v>
      </c>
      <c r="D5" s="18" t="s">
        <v>3</v>
      </c>
      <c r="E5" s="19" t="s">
        <v>5</v>
      </c>
      <c r="F5" s="17" t="s">
        <v>6</v>
      </c>
      <c r="G5" s="20" t="s">
        <v>7</v>
      </c>
      <c r="H5" s="17" t="s">
        <v>8</v>
      </c>
      <c r="I5" s="18" t="s">
        <v>9</v>
      </c>
      <c r="J5" s="17" t="s">
        <v>8</v>
      </c>
    </row>
    <row r="6" customFormat="false" ht="18" hidden="false" customHeight="true" outlineLevel="0" collapsed="false">
      <c r="A6" s="21"/>
      <c r="B6" s="22" t="s">
        <v>10</v>
      </c>
      <c r="C6" s="23" t="s">
        <v>11</v>
      </c>
      <c r="D6" s="22" t="s">
        <v>12</v>
      </c>
      <c r="E6" s="23" t="s">
        <v>13</v>
      </c>
      <c r="F6" s="21" t="s">
        <v>14</v>
      </c>
      <c r="G6" s="24"/>
      <c r="H6" s="21" t="s">
        <v>15</v>
      </c>
      <c r="I6" s="22" t="s">
        <v>16</v>
      </c>
      <c r="J6" s="21" t="s">
        <v>17</v>
      </c>
    </row>
    <row r="7" s="32" customFormat="true" ht="21.95" hidden="false" customHeight="true" outlineLevel="0" collapsed="false">
      <c r="A7" s="25"/>
      <c r="B7" s="26" t="n">
        <v>40246</v>
      </c>
      <c r="C7" s="27" t="n">
        <v>13030</v>
      </c>
      <c r="D7" s="26" t="n">
        <v>40157</v>
      </c>
      <c r="E7" s="27" t="n">
        <v>6810</v>
      </c>
      <c r="F7" s="27" t="n">
        <f aca="false">C7-E7</f>
        <v>6220</v>
      </c>
      <c r="G7" s="28" t="n">
        <f aca="false">F7</f>
        <v>6220</v>
      </c>
      <c r="H7" s="29" t="s">
        <v>18</v>
      </c>
      <c r="I7" s="30" t="s">
        <v>19</v>
      </c>
      <c r="J7" s="30" t="n">
        <v>70084507</v>
      </c>
      <c r="K7" s="3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</row>
    <row r="8" s="32" customFormat="true" ht="21.95" hidden="false" customHeight="true" outlineLevel="0" collapsed="false">
      <c r="A8" s="33"/>
      <c r="B8" s="34" t="n">
        <v>40246</v>
      </c>
      <c r="C8" s="35" t="n">
        <v>322728</v>
      </c>
      <c r="D8" s="34" t="n">
        <v>40157</v>
      </c>
      <c r="E8" s="35" t="n">
        <v>322450</v>
      </c>
      <c r="F8" s="36" t="n">
        <f aca="false">C8-E8</f>
        <v>278</v>
      </c>
      <c r="G8" s="37" t="n">
        <f aca="false">F8</f>
        <v>278</v>
      </c>
      <c r="H8" s="38" t="s">
        <v>18</v>
      </c>
      <c r="I8" s="33" t="s">
        <v>20</v>
      </c>
      <c r="J8" s="33" t="n">
        <v>7175425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</row>
    <row r="9" s="32" customFormat="true" ht="21.95" hidden="false" customHeight="true" outlineLevel="0" collapsed="false">
      <c r="A9" s="39"/>
      <c r="B9" s="34" t="n">
        <v>40246</v>
      </c>
      <c r="C9" s="36" t="n">
        <v>91007</v>
      </c>
      <c r="D9" s="34" t="n">
        <v>40157</v>
      </c>
      <c r="E9" s="36" t="n">
        <v>42246</v>
      </c>
      <c r="F9" s="36" t="n">
        <f aca="false">C9-E9</f>
        <v>48761</v>
      </c>
      <c r="G9" s="37" t="n">
        <f aca="false">F9</f>
        <v>48761</v>
      </c>
      <c r="H9" s="38" t="s">
        <v>18</v>
      </c>
      <c r="I9" s="39" t="s">
        <v>21</v>
      </c>
      <c r="J9" s="39" t="n">
        <v>9220871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</row>
    <row r="10" s="32" customFormat="true" ht="21.95" hidden="false" customHeight="true" outlineLevel="0" collapsed="false">
      <c r="A10" s="39"/>
      <c r="B10" s="34" t="n">
        <v>40246</v>
      </c>
      <c r="C10" s="36" t="n">
        <v>4280</v>
      </c>
      <c r="D10" s="34" t="n">
        <v>40157</v>
      </c>
      <c r="E10" s="36" t="n">
        <v>3830</v>
      </c>
      <c r="F10" s="36" t="n">
        <f aca="false">C10-E10</f>
        <v>450</v>
      </c>
      <c r="G10" s="37" t="n">
        <f aca="false">F10</f>
        <v>450</v>
      </c>
      <c r="H10" s="38" t="s">
        <v>18</v>
      </c>
      <c r="I10" s="39" t="s">
        <v>22</v>
      </c>
      <c r="J10" s="39" t="n">
        <v>98068745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</row>
    <row r="11" s="32" customFormat="true" ht="21.95" hidden="false" customHeight="true" outlineLevel="0" collapsed="false">
      <c r="A11" s="39"/>
      <c r="B11" s="34" t="n">
        <v>40246</v>
      </c>
      <c r="C11" s="36" t="n">
        <v>6679</v>
      </c>
      <c r="D11" s="34" t="n">
        <v>40157</v>
      </c>
      <c r="E11" s="36" t="n">
        <v>6008</v>
      </c>
      <c r="F11" s="36" t="n">
        <f aca="false">C11-E11</f>
        <v>671</v>
      </c>
      <c r="G11" s="37" t="n">
        <f aca="false">F11</f>
        <v>671</v>
      </c>
      <c r="H11" s="38" t="s">
        <v>18</v>
      </c>
      <c r="I11" s="39" t="s">
        <v>23</v>
      </c>
      <c r="J11" s="39" t="n">
        <v>3401955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</row>
    <row r="12" s="32" customFormat="true" ht="21.95" hidden="false" customHeight="true" outlineLevel="0" collapsed="false">
      <c r="A12" s="39"/>
      <c r="B12" s="34" t="n">
        <v>40246</v>
      </c>
      <c r="C12" s="36" t="n">
        <v>889</v>
      </c>
      <c r="D12" s="34" t="n">
        <v>40157</v>
      </c>
      <c r="E12" s="36" t="n">
        <v>889</v>
      </c>
      <c r="F12" s="36" t="n">
        <f aca="false">C12-E12</f>
        <v>0</v>
      </c>
      <c r="G12" s="37" t="n">
        <f aca="false">F12</f>
        <v>0</v>
      </c>
      <c r="H12" s="38" t="s">
        <v>18</v>
      </c>
      <c r="I12" s="39" t="s">
        <v>24</v>
      </c>
      <c r="J12" s="39" t="n">
        <v>3153946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</row>
    <row r="13" s="45" customFormat="true" ht="21.95" hidden="false" customHeight="true" outlineLevel="0" collapsed="false">
      <c r="A13" s="40"/>
      <c r="B13" s="41" t="n">
        <v>40339</v>
      </c>
      <c r="C13" s="42" t="n">
        <v>46110</v>
      </c>
      <c r="D13" s="41" t="n">
        <v>40305</v>
      </c>
      <c r="E13" s="42" t="n">
        <v>40580</v>
      </c>
      <c r="F13" s="42" t="n">
        <f aca="false">C13-E13</f>
        <v>5530</v>
      </c>
      <c r="G13" s="43" t="n">
        <f aca="false">F13</f>
        <v>5530</v>
      </c>
      <c r="H13" s="44" t="s">
        <v>25</v>
      </c>
      <c r="I13" s="40" t="s">
        <v>19</v>
      </c>
      <c r="J13" s="40" t="n">
        <v>70084507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</row>
    <row r="14" s="45" customFormat="true" ht="21.95" hidden="false" customHeight="true" outlineLevel="0" collapsed="false">
      <c r="A14" s="46"/>
      <c r="B14" s="41" t="n">
        <v>40339</v>
      </c>
      <c r="C14" s="42" t="n">
        <v>345585</v>
      </c>
      <c r="D14" s="41" t="n">
        <v>40305</v>
      </c>
      <c r="E14" s="42" t="n">
        <v>333432</v>
      </c>
      <c r="F14" s="42" t="n">
        <f aca="false">C14-E14</f>
        <v>12153</v>
      </c>
      <c r="G14" s="43" t="n">
        <f aca="false">F14</f>
        <v>12153</v>
      </c>
      <c r="H14" s="44" t="s">
        <v>25</v>
      </c>
      <c r="I14" s="40" t="s">
        <v>20</v>
      </c>
      <c r="J14" s="40" t="n">
        <v>7175425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</row>
    <row r="15" s="45" customFormat="true" ht="21.95" hidden="false" customHeight="true" outlineLevel="0" collapsed="false">
      <c r="A15" s="46"/>
      <c r="B15" s="41" t="n">
        <v>40339</v>
      </c>
      <c r="C15" s="42" t="n">
        <v>100767</v>
      </c>
      <c r="D15" s="41" t="n">
        <v>40305</v>
      </c>
      <c r="E15" s="42" t="n">
        <v>92329</v>
      </c>
      <c r="F15" s="42" t="n">
        <f aca="false">C15-E15</f>
        <v>8438</v>
      </c>
      <c r="G15" s="43" t="n">
        <f aca="false">F15</f>
        <v>8438</v>
      </c>
      <c r="H15" s="44" t="s">
        <v>25</v>
      </c>
      <c r="I15" s="40" t="s">
        <v>21</v>
      </c>
      <c r="J15" s="40" t="n">
        <v>9220871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</row>
    <row r="16" s="45" customFormat="true" ht="21.95" hidden="false" customHeight="true" outlineLevel="0" collapsed="false">
      <c r="A16" s="46"/>
      <c r="B16" s="41" t="n">
        <v>40339</v>
      </c>
      <c r="C16" s="42" t="n">
        <v>4392</v>
      </c>
      <c r="D16" s="41" t="n">
        <v>40305</v>
      </c>
      <c r="E16" s="42" t="n">
        <v>4288</v>
      </c>
      <c r="F16" s="42" t="n">
        <f aca="false">C16-E16</f>
        <v>104</v>
      </c>
      <c r="G16" s="43" t="n">
        <f aca="false">F16</f>
        <v>104</v>
      </c>
      <c r="H16" s="44" t="s">
        <v>25</v>
      </c>
      <c r="I16" s="40" t="s">
        <v>22</v>
      </c>
      <c r="J16" s="40" t="n">
        <v>98068745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</row>
    <row r="17" s="45" customFormat="true" ht="21.95" hidden="false" customHeight="true" outlineLevel="0" collapsed="false">
      <c r="A17" s="46"/>
      <c r="B17" s="41" t="n">
        <v>40339</v>
      </c>
      <c r="C17" s="42" t="n">
        <v>7250</v>
      </c>
      <c r="D17" s="41" t="n">
        <v>40305</v>
      </c>
      <c r="E17" s="42" t="n">
        <v>7020</v>
      </c>
      <c r="F17" s="42" t="n">
        <f aca="false">C17-E17</f>
        <v>230</v>
      </c>
      <c r="G17" s="43" t="n">
        <f aca="false">F17</f>
        <v>230</v>
      </c>
      <c r="H17" s="44" t="s">
        <v>25</v>
      </c>
      <c r="I17" s="40" t="s">
        <v>23</v>
      </c>
      <c r="J17" s="40" t="n">
        <v>3401955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</row>
    <row r="18" s="45" customFormat="true" ht="21.95" hidden="false" customHeight="true" outlineLevel="0" collapsed="false">
      <c r="A18" s="46"/>
      <c r="B18" s="41" t="n">
        <v>40339</v>
      </c>
      <c r="C18" s="42" t="n">
        <v>889</v>
      </c>
      <c r="D18" s="41" t="n">
        <v>40305</v>
      </c>
      <c r="E18" s="42" t="n">
        <v>889</v>
      </c>
      <c r="F18" s="42" t="n">
        <f aca="false">C18-E18</f>
        <v>0</v>
      </c>
      <c r="G18" s="43" t="n">
        <f aca="false">F18</f>
        <v>0</v>
      </c>
      <c r="H18" s="44" t="s">
        <v>25</v>
      </c>
      <c r="I18" s="40" t="s">
        <v>24</v>
      </c>
      <c r="J18" s="40" t="n">
        <v>3153946</v>
      </c>
      <c r="K18" s="47"/>
      <c r="L18" s="47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</row>
    <row r="19" s="53" customFormat="true" ht="21.95" hidden="false" customHeight="true" outlineLevel="0" collapsed="false">
      <c r="A19" s="48"/>
      <c r="B19" s="49" t="n">
        <v>40429</v>
      </c>
      <c r="C19" s="50" t="n">
        <v>46630</v>
      </c>
      <c r="D19" s="49" t="n">
        <v>40339</v>
      </c>
      <c r="E19" s="50" t="n">
        <v>46110</v>
      </c>
      <c r="F19" s="50" t="n">
        <f aca="false">C19-E19</f>
        <v>520</v>
      </c>
      <c r="G19" s="51" t="n">
        <f aca="false">F19</f>
        <v>520</v>
      </c>
      <c r="H19" s="52" t="s">
        <v>26</v>
      </c>
      <c r="I19" s="52" t="s">
        <v>19</v>
      </c>
      <c r="J19" s="52" t="n">
        <v>70084507</v>
      </c>
      <c r="K19" s="47"/>
      <c r="L19" s="47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</row>
    <row r="20" s="53" customFormat="true" ht="21.95" hidden="false" customHeight="true" outlineLevel="0" collapsed="false">
      <c r="A20" s="48"/>
      <c r="B20" s="49" t="n">
        <v>40429</v>
      </c>
      <c r="C20" s="50" t="n">
        <v>385950</v>
      </c>
      <c r="D20" s="49" t="n">
        <v>40339</v>
      </c>
      <c r="E20" s="50" t="n">
        <v>345585</v>
      </c>
      <c r="F20" s="50" t="n">
        <f aca="false">C20-E20</f>
        <v>40365</v>
      </c>
      <c r="G20" s="51" t="n">
        <f aca="false">F20</f>
        <v>40365</v>
      </c>
      <c r="H20" s="52" t="s">
        <v>26</v>
      </c>
      <c r="I20" s="52" t="s">
        <v>20</v>
      </c>
      <c r="J20" s="52" t="n">
        <v>7175425</v>
      </c>
      <c r="K20" s="47"/>
      <c r="L20" s="47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</row>
    <row r="21" s="53" customFormat="true" ht="21.95" hidden="false" customHeight="true" outlineLevel="0" collapsed="false">
      <c r="A21" s="48"/>
      <c r="B21" s="49" t="n">
        <v>40429</v>
      </c>
      <c r="C21" s="50" t="n">
        <v>130383</v>
      </c>
      <c r="D21" s="49" t="n">
        <v>40339</v>
      </c>
      <c r="E21" s="50" t="n">
        <v>100767</v>
      </c>
      <c r="F21" s="50" t="n">
        <f aca="false">C21-E21</f>
        <v>29616</v>
      </c>
      <c r="G21" s="51" t="n">
        <f aca="false">F21</f>
        <v>29616</v>
      </c>
      <c r="H21" s="52" t="s">
        <v>26</v>
      </c>
      <c r="I21" s="52" t="s">
        <v>21</v>
      </c>
      <c r="J21" s="52" t="n">
        <v>9220871</v>
      </c>
      <c r="K21" s="47"/>
      <c r="L21" s="47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</row>
    <row r="22" s="53" customFormat="true" ht="21.95" hidden="false" customHeight="true" outlineLevel="0" collapsed="false">
      <c r="A22" s="48"/>
      <c r="B22" s="49" t="n">
        <v>40429</v>
      </c>
      <c r="C22" s="50" t="s">
        <v>27</v>
      </c>
      <c r="D22" s="49" t="n">
        <v>40339</v>
      </c>
      <c r="E22" s="50" t="s">
        <v>27</v>
      </c>
      <c r="F22" s="50" t="n">
        <v>276</v>
      </c>
      <c r="G22" s="51" t="n">
        <f aca="false">F22</f>
        <v>276</v>
      </c>
      <c r="H22" s="52" t="s">
        <v>26</v>
      </c>
      <c r="I22" s="52" t="s">
        <v>22</v>
      </c>
      <c r="J22" s="52" t="n">
        <v>98068745</v>
      </c>
      <c r="K22" s="47"/>
      <c r="L22" s="47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</row>
    <row r="23" s="53" customFormat="true" ht="21.95" hidden="false" customHeight="true" outlineLevel="0" collapsed="false">
      <c r="A23" s="48"/>
      <c r="B23" s="49" t="n">
        <v>40429</v>
      </c>
      <c r="C23" s="50" t="n">
        <v>7877</v>
      </c>
      <c r="D23" s="49" t="n">
        <v>40339</v>
      </c>
      <c r="E23" s="50" t="n">
        <v>7250</v>
      </c>
      <c r="F23" s="50" t="n">
        <f aca="false">C23-E23</f>
        <v>627</v>
      </c>
      <c r="G23" s="51" t="n">
        <f aca="false">F23</f>
        <v>627</v>
      </c>
      <c r="H23" s="52" t="s">
        <v>26</v>
      </c>
      <c r="I23" s="52" t="s">
        <v>23</v>
      </c>
      <c r="J23" s="52" t="n">
        <v>3401955</v>
      </c>
      <c r="K23" s="47"/>
      <c r="L23" s="47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</row>
    <row r="24" s="53" customFormat="true" ht="21.95" hidden="false" customHeight="true" outlineLevel="0" collapsed="false">
      <c r="A24" s="48"/>
      <c r="B24" s="49" t="n">
        <v>40429</v>
      </c>
      <c r="C24" s="50" t="n">
        <v>889</v>
      </c>
      <c r="D24" s="49" t="n">
        <v>40339</v>
      </c>
      <c r="E24" s="50" t="n">
        <v>889</v>
      </c>
      <c r="F24" s="50" t="n">
        <f aca="false">C24-E24</f>
        <v>0</v>
      </c>
      <c r="G24" s="51" t="n">
        <f aca="false">F24</f>
        <v>0</v>
      </c>
      <c r="H24" s="52" t="s">
        <v>26</v>
      </c>
      <c r="I24" s="52" t="s">
        <v>24</v>
      </c>
      <c r="J24" s="52" t="n">
        <v>3153946</v>
      </c>
      <c r="K24" s="47"/>
      <c r="L24" s="47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</row>
    <row r="25" s="59" customFormat="true" ht="21.95" hidden="false" customHeight="true" outlineLevel="0" collapsed="false">
      <c r="A25" s="54"/>
      <c r="B25" s="55" t="n">
        <v>40520</v>
      </c>
      <c r="C25" s="56" t="n">
        <v>47780</v>
      </c>
      <c r="D25" s="55" t="n">
        <v>40429</v>
      </c>
      <c r="E25" s="56" t="n">
        <v>46630</v>
      </c>
      <c r="F25" s="56" t="n">
        <f aca="false">C25-E25</f>
        <v>1150</v>
      </c>
      <c r="G25" s="57" t="n">
        <f aca="false">F25</f>
        <v>1150</v>
      </c>
      <c r="H25" s="58" t="s">
        <v>28</v>
      </c>
      <c r="I25" s="58" t="s">
        <v>19</v>
      </c>
      <c r="J25" s="58" t="n">
        <v>70084507</v>
      </c>
      <c r="K25" s="47"/>
      <c r="L25" s="47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</row>
    <row r="26" s="59" customFormat="true" ht="21.95" hidden="false" customHeight="true" outlineLevel="0" collapsed="false">
      <c r="A26" s="54"/>
      <c r="B26" s="55" t="n">
        <v>40520</v>
      </c>
      <c r="C26" s="56" t="n">
        <v>421284</v>
      </c>
      <c r="D26" s="55" t="n">
        <v>40429</v>
      </c>
      <c r="E26" s="56" t="n">
        <v>385950</v>
      </c>
      <c r="F26" s="56" t="n">
        <f aca="false">C26-E26</f>
        <v>35334</v>
      </c>
      <c r="G26" s="57" t="n">
        <f aca="false">F26</f>
        <v>35334</v>
      </c>
      <c r="H26" s="58" t="s">
        <v>28</v>
      </c>
      <c r="I26" s="58" t="s">
        <v>20</v>
      </c>
      <c r="J26" s="58" t="n">
        <v>7175425</v>
      </c>
      <c r="K26" s="47"/>
      <c r="L26" s="47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</row>
    <row r="27" s="59" customFormat="true" ht="21.95" hidden="false" customHeight="true" outlineLevel="0" collapsed="false">
      <c r="A27" s="54"/>
      <c r="B27" s="55" t="n">
        <v>40520</v>
      </c>
      <c r="C27" s="56" t="n">
        <v>160179</v>
      </c>
      <c r="D27" s="55" t="n">
        <v>40429</v>
      </c>
      <c r="E27" s="56" t="n">
        <v>130383</v>
      </c>
      <c r="F27" s="56" t="n">
        <f aca="false">C27-E27</f>
        <v>29796</v>
      </c>
      <c r="G27" s="57" t="n">
        <f aca="false">F27</f>
        <v>29796</v>
      </c>
      <c r="H27" s="58" t="s">
        <v>28</v>
      </c>
      <c r="I27" s="58" t="s">
        <v>21</v>
      </c>
      <c r="J27" s="58" t="n">
        <v>9220871</v>
      </c>
      <c r="K27" s="47"/>
      <c r="L27" s="47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</row>
    <row r="28" s="61" customFormat="true" ht="21.95" hidden="false" customHeight="true" outlineLevel="0" collapsed="false">
      <c r="A28" s="54"/>
      <c r="B28" s="55" t="n">
        <v>40520</v>
      </c>
      <c r="C28" s="57" t="s">
        <v>27</v>
      </c>
      <c r="D28" s="55" t="n">
        <v>40429</v>
      </c>
      <c r="E28" s="57" t="s">
        <v>27</v>
      </c>
      <c r="F28" s="56" t="n">
        <v>0</v>
      </c>
      <c r="G28" s="57" t="n">
        <v>0</v>
      </c>
      <c r="H28" s="58" t="s">
        <v>28</v>
      </c>
      <c r="I28" s="58" t="s">
        <v>22</v>
      </c>
      <c r="J28" s="58" t="n">
        <v>98068745</v>
      </c>
      <c r="K28" s="60"/>
      <c r="L28" s="6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</row>
    <row r="29" s="61" customFormat="true" ht="18" hidden="false" customHeight="true" outlineLevel="0" collapsed="false">
      <c r="A29" s="54"/>
      <c r="B29" s="55" t="n">
        <v>40520</v>
      </c>
      <c r="C29" s="56" t="n">
        <v>8586</v>
      </c>
      <c r="D29" s="55" t="n">
        <v>40429</v>
      </c>
      <c r="E29" s="56" t="n">
        <v>7877</v>
      </c>
      <c r="F29" s="56" t="n">
        <f aca="false">C29-E29</f>
        <v>709</v>
      </c>
      <c r="G29" s="57" t="n">
        <f aca="false">F29</f>
        <v>709</v>
      </c>
      <c r="H29" s="58" t="s">
        <v>28</v>
      </c>
      <c r="I29" s="58" t="s">
        <v>23</v>
      </c>
      <c r="J29" s="58" t="n">
        <v>3401955</v>
      </c>
      <c r="K29" s="60"/>
      <c r="L29" s="6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</row>
    <row r="30" s="61" customFormat="true" ht="18" hidden="false" customHeight="true" outlineLevel="0" collapsed="false">
      <c r="A30" s="54"/>
      <c r="B30" s="55" t="n">
        <v>40520</v>
      </c>
      <c r="C30" s="56" t="n">
        <v>889</v>
      </c>
      <c r="D30" s="55" t="n">
        <v>40429</v>
      </c>
      <c r="E30" s="56" t="n">
        <v>889</v>
      </c>
      <c r="F30" s="56" t="n">
        <f aca="false">C30-E30</f>
        <v>0</v>
      </c>
      <c r="G30" s="57" t="n">
        <f aca="false">F30</f>
        <v>0</v>
      </c>
      <c r="H30" s="58" t="s">
        <v>28</v>
      </c>
      <c r="I30" s="58" t="s">
        <v>24</v>
      </c>
      <c r="J30" s="58" t="n">
        <v>3153946</v>
      </c>
      <c r="K30" s="60"/>
      <c r="L30" s="6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</row>
    <row r="31" s="10" customFormat="true" ht="18" hidden="false" customHeight="true" outlineLevel="0" collapsed="false">
      <c r="A31" s="62"/>
      <c r="B31" s="63"/>
      <c r="C31" s="64"/>
      <c r="D31" s="63"/>
      <c r="E31" s="64"/>
      <c r="F31" s="64"/>
      <c r="G31" s="65"/>
      <c r="H31" s="66"/>
      <c r="I31" s="66"/>
      <c r="J31" s="66"/>
      <c r="K31" s="60"/>
      <c r="L31" s="60"/>
    </row>
    <row r="32" s="73" customFormat="true" ht="18" hidden="false" customHeight="true" outlineLevel="0" collapsed="false">
      <c r="A32" s="67"/>
      <c r="B32" s="68" t="n">
        <v>40207</v>
      </c>
      <c r="C32" s="69" t="n">
        <v>8820</v>
      </c>
      <c r="D32" s="70" t="n">
        <v>40177</v>
      </c>
      <c r="E32" s="71" t="n">
        <v>8820</v>
      </c>
      <c r="F32" s="56" t="n">
        <f aca="false">C32-E32</f>
        <v>0</v>
      </c>
      <c r="G32" s="57" t="n">
        <f aca="false">F32</f>
        <v>0</v>
      </c>
      <c r="H32" s="72"/>
      <c r="I32" s="72" t="s">
        <v>19</v>
      </c>
      <c r="J32" s="72" t="n">
        <v>70084507</v>
      </c>
      <c r="K32" s="60"/>
      <c r="L32" s="6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</row>
    <row r="33" s="73" customFormat="true" ht="18" hidden="false" customHeight="true" outlineLevel="0" collapsed="false">
      <c r="A33" s="67"/>
      <c r="B33" s="68" t="n">
        <v>40207</v>
      </c>
      <c r="C33" s="74" t="n">
        <v>322450</v>
      </c>
      <c r="D33" s="70" t="n">
        <v>40177</v>
      </c>
      <c r="E33" s="75" t="n">
        <v>322450</v>
      </c>
      <c r="F33" s="56" t="n">
        <f aca="false">C33-E33</f>
        <v>0</v>
      </c>
      <c r="G33" s="57" t="n">
        <f aca="false">F33</f>
        <v>0</v>
      </c>
      <c r="H33" s="72"/>
      <c r="I33" s="72" t="s">
        <v>20</v>
      </c>
      <c r="J33" s="72" t="n">
        <v>7175425</v>
      </c>
      <c r="K33" s="60"/>
      <c r="L33" s="6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</row>
    <row r="34" s="73" customFormat="true" ht="18" hidden="false" customHeight="true" outlineLevel="0" collapsed="false">
      <c r="A34" s="67"/>
      <c r="B34" s="68" t="n">
        <v>40207</v>
      </c>
      <c r="C34" s="74" t="n">
        <v>74953</v>
      </c>
      <c r="D34" s="70" t="n">
        <v>40177</v>
      </c>
      <c r="E34" s="75" t="n">
        <v>70020</v>
      </c>
      <c r="F34" s="56" t="n">
        <f aca="false">C34-E34</f>
        <v>4933</v>
      </c>
      <c r="G34" s="57" t="n">
        <f aca="false">F34</f>
        <v>4933</v>
      </c>
      <c r="H34" s="72"/>
      <c r="I34" s="72" t="s">
        <v>21</v>
      </c>
      <c r="J34" s="72" t="n">
        <v>9220871</v>
      </c>
      <c r="K34" s="60"/>
      <c r="L34" s="6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</row>
    <row r="35" s="73" customFormat="true" ht="18" hidden="false" customHeight="true" outlineLevel="0" collapsed="false">
      <c r="A35" s="67"/>
      <c r="B35" s="68" t="n">
        <v>40207</v>
      </c>
      <c r="C35" s="69" t="n">
        <v>4280</v>
      </c>
      <c r="D35" s="70" t="n">
        <v>40177</v>
      </c>
      <c r="E35" s="71" t="n">
        <v>4280</v>
      </c>
      <c r="F35" s="56" t="n">
        <f aca="false">C35-E35</f>
        <v>0</v>
      </c>
      <c r="G35" s="57" t="n">
        <f aca="false">F35</f>
        <v>0</v>
      </c>
      <c r="H35" s="72"/>
      <c r="I35" s="72" t="s">
        <v>22</v>
      </c>
      <c r="J35" s="72" t="n">
        <v>98068745</v>
      </c>
      <c r="K35" s="60"/>
      <c r="L35" s="6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</row>
    <row r="36" s="73" customFormat="true" ht="18" hidden="false" customHeight="true" outlineLevel="0" collapsed="false">
      <c r="A36" s="67"/>
      <c r="B36" s="68" t="n">
        <v>40207</v>
      </c>
      <c r="C36" s="74" t="n">
        <v>6323</v>
      </c>
      <c r="D36" s="70" t="n">
        <v>40177</v>
      </c>
      <c r="E36" s="75" t="n">
        <v>6101</v>
      </c>
      <c r="F36" s="56" t="n">
        <f aca="false">C36-E36</f>
        <v>222</v>
      </c>
      <c r="G36" s="57" t="n">
        <f aca="false">F36</f>
        <v>222</v>
      </c>
      <c r="H36" s="72"/>
      <c r="I36" s="72" t="s">
        <v>23</v>
      </c>
      <c r="J36" s="72" t="n">
        <v>3401955</v>
      </c>
      <c r="K36" s="60"/>
      <c r="L36" s="6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</row>
    <row r="37" s="73" customFormat="true" ht="18" hidden="false" customHeight="true" outlineLevel="0" collapsed="false">
      <c r="A37" s="67"/>
      <c r="B37" s="68" t="n">
        <v>40207</v>
      </c>
      <c r="C37" s="74" t="n">
        <v>889</v>
      </c>
      <c r="D37" s="70" t="n">
        <v>40177</v>
      </c>
      <c r="E37" s="75" t="n">
        <v>889</v>
      </c>
      <c r="F37" s="56" t="n">
        <f aca="false">C37-E37</f>
        <v>0</v>
      </c>
      <c r="G37" s="57" t="n">
        <f aca="false">F37</f>
        <v>0</v>
      </c>
      <c r="H37" s="72"/>
      <c r="I37" s="72" t="s">
        <v>24</v>
      </c>
      <c r="J37" s="72" t="n">
        <v>3153946</v>
      </c>
      <c r="K37" s="60"/>
      <c r="L37" s="6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</row>
    <row r="38" s="80" customFormat="true" ht="18" hidden="false" customHeight="true" outlineLevel="0" collapsed="false">
      <c r="A38" s="76"/>
      <c r="B38" s="77" t="n">
        <v>40235</v>
      </c>
      <c r="C38" s="78" t="n">
        <v>13020</v>
      </c>
      <c r="D38" s="68" t="n">
        <v>40207</v>
      </c>
      <c r="E38" s="69" t="n">
        <v>8820</v>
      </c>
      <c r="F38" s="56" t="n">
        <f aca="false">C38-E38</f>
        <v>4200</v>
      </c>
      <c r="G38" s="57" t="n">
        <f aca="false">F38</f>
        <v>4200</v>
      </c>
      <c r="H38" s="79"/>
      <c r="I38" s="79" t="s">
        <v>19</v>
      </c>
      <c r="J38" s="79" t="n">
        <v>70084507</v>
      </c>
      <c r="K38" s="60"/>
      <c r="L38" s="6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</row>
    <row r="39" s="80" customFormat="true" ht="18" hidden="false" customHeight="true" outlineLevel="0" collapsed="false">
      <c r="A39" s="76"/>
      <c r="B39" s="77" t="n">
        <v>40235</v>
      </c>
      <c r="C39" s="78" t="n">
        <v>322450</v>
      </c>
      <c r="D39" s="68" t="n">
        <v>40207</v>
      </c>
      <c r="E39" s="74" t="n">
        <v>322450</v>
      </c>
      <c r="F39" s="56" t="n">
        <f aca="false">C39-E39</f>
        <v>0</v>
      </c>
      <c r="G39" s="57" t="n">
        <f aca="false">F39</f>
        <v>0</v>
      </c>
      <c r="H39" s="79"/>
      <c r="I39" s="79" t="s">
        <v>20</v>
      </c>
      <c r="J39" s="79" t="n">
        <v>7175425</v>
      </c>
      <c r="K39" s="60"/>
      <c r="L39" s="6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</row>
    <row r="40" s="80" customFormat="true" ht="18" hidden="false" customHeight="true" outlineLevel="0" collapsed="false">
      <c r="A40" s="76"/>
      <c r="B40" s="77" t="n">
        <v>40235</v>
      </c>
      <c r="C40" s="78" t="n">
        <v>88140</v>
      </c>
      <c r="D40" s="68" t="n">
        <v>40207</v>
      </c>
      <c r="E40" s="74" t="n">
        <v>74953</v>
      </c>
      <c r="F40" s="56" t="n">
        <f aca="false">C40-E40</f>
        <v>13187</v>
      </c>
      <c r="G40" s="57" t="n">
        <f aca="false">F40</f>
        <v>13187</v>
      </c>
      <c r="H40" s="79"/>
      <c r="I40" s="79" t="s">
        <v>21</v>
      </c>
      <c r="J40" s="79" t="n">
        <v>9220871</v>
      </c>
      <c r="K40" s="60"/>
      <c r="L40" s="6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</row>
    <row r="41" s="81" customFormat="true" ht="18" hidden="false" customHeight="true" outlineLevel="0" collapsed="false">
      <c r="A41" s="76"/>
      <c r="B41" s="77" t="n">
        <v>40235</v>
      </c>
      <c r="C41" s="78" t="n">
        <v>4280</v>
      </c>
      <c r="D41" s="68" t="n">
        <v>40207</v>
      </c>
      <c r="E41" s="69" t="n">
        <v>4280</v>
      </c>
      <c r="F41" s="56" t="n">
        <f aca="false">C41-E41</f>
        <v>0</v>
      </c>
      <c r="G41" s="57" t="n">
        <f aca="false">F41</f>
        <v>0</v>
      </c>
      <c r="H41" s="79"/>
      <c r="I41" s="79" t="s">
        <v>22</v>
      </c>
      <c r="J41" s="79" t="n">
        <v>98068745</v>
      </c>
      <c r="K41" s="47"/>
      <c r="L41" s="47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</row>
    <row r="42" s="81" customFormat="true" ht="18" hidden="false" customHeight="true" outlineLevel="0" collapsed="false">
      <c r="A42" s="76"/>
      <c r="B42" s="77" t="n">
        <v>40235</v>
      </c>
      <c r="C42" s="78" t="n">
        <v>6530</v>
      </c>
      <c r="D42" s="68" t="n">
        <v>40207</v>
      </c>
      <c r="E42" s="74" t="n">
        <v>6323</v>
      </c>
      <c r="F42" s="56" t="n">
        <f aca="false">C42-E42</f>
        <v>207</v>
      </c>
      <c r="G42" s="57" t="n">
        <f aca="false">F42</f>
        <v>207</v>
      </c>
      <c r="H42" s="78"/>
      <c r="I42" s="79" t="s">
        <v>23</v>
      </c>
      <c r="J42" s="79" t="n">
        <v>3401955</v>
      </c>
      <c r="K42" s="47"/>
      <c r="L42" s="47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</row>
    <row r="43" s="81" customFormat="true" ht="18" hidden="false" customHeight="true" outlineLevel="0" collapsed="false">
      <c r="A43" s="76"/>
      <c r="B43" s="77" t="n">
        <v>40235</v>
      </c>
      <c r="C43" s="78" t="n">
        <v>889</v>
      </c>
      <c r="D43" s="68" t="n">
        <v>40207</v>
      </c>
      <c r="E43" s="74" t="n">
        <v>889</v>
      </c>
      <c r="F43" s="56" t="n">
        <f aca="false">C43-E43</f>
        <v>0</v>
      </c>
      <c r="G43" s="57" t="n">
        <f aca="false">F43</f>
        <v>0</v>
      </c>
      <c r="H43" s="78"/>
      <c r="I43" s="79" t="s">
        <v>24</v>
      </c>
      <c r="J43" s="79" t="n">
        <v>3153946</v>
      </c>
      <c r="K43" s="47"/>
      <c r="L43" s="47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</row>
    <row r="44" s="86" customFormat="true" ht="18" hidden="false" customHeight="true" outlineLevel="0" collapsed="false">
      <c r="A44" s="82"/>
      <c r="B44" s="83" t="n">
        <v>40268</v>
      </c>
      <c r="C44" s="84" t="n">
        <v>23770</v>
      </c>
      <c r="D44" s="83" t="n">
        <v>40235</v>
      </c>
      <c r="E44" s="84" t="n">
        <v>13020</v>
      </c>
      <c r="F44" s="56" t="n">
        <f aca="false">C44-E44</f>
        <v>10750</v>
      </c>
      <c r="G44" s="57" t="n">
        <f aca="false">F44</f>
        <v>10750</v>
      </c>
      <c r="H44" s="84"/>
      <c r="I44" s="85" t="s">
        <v>19</v>
      </c>
      <c r="J44" s="85" t="n">
        <v>70084507</v>
      </c>
      <c r="K44" s="47"/>
      <c r="L44" s="47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</row>
    <row r="45" s="86" customFormat="true" ht="18" hidden="false" customHeight="true" outlineLevel="0" collapsed="false">
      <c r="A45" s="82"/>
      <c r="B45" s="83" t="n">
        <v>40268</v>
      </c>
      <c r="C45" s="84" t="n">
        <v>323902</v>
      </c>
      <c r="D45" s="83" t="n">
        <v>40235</v>
      </c>
      <c r="E45" s="84" t="n">
        <v>322450</v>
      </c>
      <c r="F45" s="56" t="n">
        <f aca="false">C45-E45</f>
        <v>1452</v>
      </c>
      <c r="G45" s="57" t="n">
        <f aca="false">F45</f>
        <v>1452</v>
      </c>
      <c r="H45" s="84"/>
      <c r="I45" s="85" t="s">
        <v>20</v>
      </c>
      <c r="J45" s="85" t="n">
        <v>7175425</v>
      </c>
      <c r="K45" s="47"/>
      <c r="L45" s="47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</row>
    <row r="46" s="86" customFormat="true" ht="18" hidden="false" customHeight="true" outlineLevel="0" collapsed="false">
      <c r="A46" s="82"/>
      <c r="B46" s="83" t="n">
        <v>40268</v>
      </c>
      <c r="C46" s="84" t="n">
        <v>91112</v>
      </c>
      <c r="D46" s="83" t="n">
        <v>40235</v>
      </c>
      <c r="E46" s="84" t="n">
        <v>88140</v>
      </c>
      <c r="F46" s="56" t="n">
        <f aca="false">C46-E46</f>
        <v>2972</v>
      </c>
      <c r="G46" s="57" t="n">
        <f aca="false">F46</f>
        <v>2972</v>
      </c>
      <c r="H46" s="84"/>
      <c r="I46" s="85" t="s">
        <v>21</v>
      </c>
      <c r="J46" s="85" t="n">
        <v>9220871</v>
      </c>
      <c r="K46" s="47"/>
      <c r="L46" s="47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</row>
    <row r="47" s="86" customFormat="true" ht="18" hidden="false" customHeight="true" outlineLevel="0" collapsed="false">
      <c r="A47" s="82"/>
      <c r="B47" s="83" t="n">
        <v>40268</v>
      </c>
      <c r="C47" s="84" t="n">
        <v>4280</v>
      </c>
      <c r="D47" s="83" t="n">
        <v>40235</v>
      </c>
      <c r="E47" s="84" t="n">
        <v>4280</v>
      </c>
      <c r="F47" s="56" t="n">
        <f aca="false">C47-E47</f>
        <v>0</v>
      </c>
      <c r="G47" s="57" t="n">
        <f aca="false">F47</f>
        <v>0</v>
      </c>
      <c r="H47" s="84"/>
      <c r="I47" s="85" t="s">
        <v>22</v>
      </c>
      <c r="J47" s="85" t="n">
        <v>98068745</v>
      </c>
      <c r="K47" s="47"/>
      <c r="L47" s="47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</row>
    <row r="48" s="86" customFormat="true" ht="18" hidden="false" customHeight="true" outlineLevel="0" collapsed="false">
      <c r="A48" s="82"/>
      <c r="B48" s="83" t="n">
        <v>40268</v>
      </c>
      <c r="C48" s="84" t="n">
        <v>6760</v>
      </c>
      <c r="D48" s="83" t="n">
        <v>40235</v>
      </c>
      <c r="E48" s="84" t="n">
        <v>6530</v>
      </c>
      <c r="F48" s="56" t="n">
        <f aca="false">C48-E48</f>
        <v>230</v>
      </c>
      <c r="G48" s="57" t="n">
        <f aca="false">F48</f>
        <v>230</v>
      </c>
      <c r="H48" s="85"/>
      <c r="I48" s="85" t="s">
        <v>23</v>
      </c>
      <c r="J48" s="85" t="n">
        <v>3401955</v>
      </c>
      <c r="K48" s="47"/>
      <c r="L48" s="47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</row>
    <row r="49" s="86" customFormat="true" ht="18" hidden="false" customHeight="true" outlineLevel="0" collapsed="false">
      <c r="A49" s="82"/>
      <c r="B49" s="83" t="n">
        <v>40268</v>
      </c>
      <c r="C49" s="84" t="n">
        <v>889</v>
      </c>
      <c r="D49" s="83" t="n">
        <v>40235</v>
      </c>
      <c r="E49" s="84" t="n">
        <v>889</v>
      </c>
      <c r="F49" s="56" t="n">
        <f aca="false">C49-E49</f>
        <v>0</v>
      </c>
      <c r="G49" s="57" t="n">
        <f aca="false">F49</f>
        <v>0</v>
      </c>
      <c r="H49" s="85"/>
      <c r="I49" s="85" t="s">
        <v>24</v>
      </c>
      <c r="J49" s="85" t="n">
        <v>3153946</v>
      </c>
      <c r="K49" s="47"/>
      <c r="L49" s="47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</row>
    <row r="50" s="91" customFormat="true" ht="18" hidden="false" customHeight="true" outlineLevel="0" collapsed="false">
      <c r="A50" s="87"/>
      <c r="B50" s="88" t="n">
        <v>40296</v>
      </c>
      <c r="C50" s="89" t="n">
        <v>38770</v>
      </c>
      <c r="D50" s="83" t="n">
        <v>40268</v>
      </c>
      <c r="E50" s="84" t="n">
        <v>23770</v>
      </c>
      <c r="F50" s="56" t="n">
        <f aca="false">C50-E50</f>
        <v>15000</v>
      </c>
      <c r="G50" s="57" t="n">
        <f aca="false">F50</f>
        <v>15000</v>
      </c>
      <c r="H50" s="90"/>
      <c r="I50" s="90" t="s">
        <v>19</v>
      </c>
      <c r="J50" s="90" t="n">
        <v>70084507</v>
      </c>
      <c r="K50" s="47"/>
      <c r="L50" s="47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</row>
    <row r="51" s="91" customFormat="true" ht="18" hidden="false" customHeight="true" outlineLevel="0" collapsed="false">
      <c r="A51" s="87"/>
      <c r="B51" s="88" t="n">
        <v>40296</v>
      </c>
      <c r="C51" s="89" t="n">
        <v>331512</v>
      </c>
      <c r="D51" s="83" t="n">
        <v>40268</v>
      </c>
      <c r="E51" s="84" t="n">
        <v>323902</v>
      </c>
      <c r="F51" s="56" t="n">
        <f aca="false">C51-E51</f>
        <v>7610</v>
      </c>
      <c r="G51" s="57" t="n">
        <f aca="false">F51</f>
        <v>7610</v>
      </c>
      <c r="H51" s="90"/>
      <c r="I51" s="90" t="s">
        <v>20</v>
      </c>
      <c r="J51" s="90" t="n">
        <v>7175425</v>
      </c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</row>
    <row r="52" s="91" customFormat="true" ht="18" hidden="false" customHeight="true" outlineLevel="0" collapsed="false">
      <c r="A52" s="87"/>
      <c r="B52" s="88" t="n">
        <v>40296</v>
      </c>
      <c r="C52" s="89" t="n">
        <v>91205</v>
      </c>
      <c r="D52" s="83" t="n">
        <v>40268</v>
      </c>
      <c r="E52" s="84" t="n">
        <v>91112</v>
      </c>
      <c r="F52" s="56" t="n">
        <f aca="false">C52-E52</f>
        <v>93</v>
      </c>
      <c r="G52" s="57" t="n">
        <f aca="false">F52</f>
        <v>93</v>
      </c>
      <c r="H52" s="90"/>
      <c r="I52" s="90" t="s">
        <v>21</v>
      </c>
      <c r="J52" s="90" t="n">
        <v>9220871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</row>
    <row r="53" s="91" customFormat="true" ht="18" hidden="false" customHeight="true" outlineLevel="0" collapsed="false">
      <c r="A53" s="87"/>
      <c r="B53" s="88" t="n">
        <v>40296</v>
      </c>
      <c r="C53" s="89" t="n">
        <v>4280</v>
      </c>
      <c r="D53" s="83" t="n">
        <v>40268</v>
      </c>
      <c r="E53" s="84" t="n">
        <v>4280</v>
      </c>
      <c r="F53" s="56" t="n">
        <f aca="false">C53-E53</f>
        <v>0</v>
      </c>
      <c r="G53" s="57" t="n">
        <f aca="false">F53</f>
        <v>0</v>
      </c>
      <c r="H53" s="90"/>
      <c r="I53" s="90" t="s">
        <v>22</v>
      </c>
      <c r="J53" s="90" t="n">
        <v>98068745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</row>
    <row r="54" s="91" customFormat="true" ht="18" hidden="false" customHeight="true" outlineLevel="0" collapsed="false">
      <c r="A54" s="87"/>
      <c r="B54" s="88" t="n">
        <v>40296</v>
      </c>
      <c r="C54" s="89" t="n">
        <v>6993</v>
      </c>
      <c r="D54" s="83" t="n">
        <v>40268</v>
      </c>
      <c r="E54" s="84" t="n">
        <v>6760</v>
      </c>
      <c r="F54" s="56" t="n">
        <f aca="false">C54-E54</f>
        <v>233</v>
      </c>
      <c r="G54" s="57" t="n">
        <f aca="false">F54</f>
        <v>233</v>
      </c>
      <c r="H54" s="92"/>
      <c r="I54" s="90" t="s">
        <v>23</v>
      </c>
      <c r="J54" s="90" t="n">
        <v>3401955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</row>
    <row r="55" s="91" customFormat="true" ht="18" hidden="false" customHeight="true" outlineLevel="0" collapsed="false">
      <c r="A55" s="87"/>
      <c r="B55" s="88" t="n">
        <v>40296</v>
      </c>
      <c r="C55" s="89" t="n">
        <v>889</v>
      </c>
      <c r="D55" s="83" t="n">
        <v>40268</v>
      </c>
      <c r="E55" s="84" t="n">
        <v>889</v>
      </c>
      <c r="F55" s="56" t="n">
        <f aca="false">C55-E55</f>
        <v>0</v>
      </c>
      <c r="G55" s="57" t="n">
        <f aca="false">F55</f>
        <v>0</v>
      </c>
      <c r="H55" s="90"/>
      <c r="I55" s="90" t="s">
        <v>24</v>
      </c>
      <c r="J55" s="90" t="n">
        <v>3153946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</row>
    <row r="56" s="94" customFormat="true" ht="18.95" hidden="false" customHeight="true" outlineLevel="0" collapsed="false">
      <c r="A56" s="67"/>
      <c r="B56" s="68" t="n">
        <v>40305</v>
      </c>
      <c r="C56" s="74" t="n">
        <v>40580</v>
      </c>
      <c r="D56" s="88" t="n">
        <v>40296</v>
      </c>
      <c r="E56" s="89" t="n">
        <v>38770</v>
      </c>
      <c r="F56" s="56" t="n">
        <f aca="false">C56-E56</f>
        <v>1810</v>
      </c>
      <c r="G56" s="57" t="n">
        <f aca="false">F56</f>
        <v>1810</v>
      </c>
      <c r="H56" s="93"/>
      <c r="I56" s="72" t="s">
        <v>19</v>
      </c>
      <c r="J56" s="72" t="n">
        <v>70084507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</row>
    <row r="57" s="94" customFormat="true" ht="18.95" hidden="false" customHeight="true" outlineLevel="0" collapsed="false">
      <c r="A57" s="67"/>
      <c r="B57" s="68" t="n">
        <v>40305</v>
      </c>
      <c r="C57" s="74" t="n">
        <v>333432</v>
      </c>
      <c r="D57" s="88" t="n">
        <v>40296</v>
      </c>
      <c r="E57" s="89" t="n">
        <v>331512</v>
      </c>
      <c r="F57" s="56" t="n">
        <f aca="false">C57-E57</f>
        <v>1920</v>
      </c>
      <c r="G57" s="57" t="n">
        <f aca="false">F57</f>
        <v>1920</v>
      </c>
      <c r="H57" s="72"/>
      <c r="I57" s="72" t="s">
        <v>20</v>
      </c>
      <c r="J57" s="72" t="n">
        <v>7175425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</row>
    <row r="58" s="94" customFormat="true" ht="18.95" hidden="false" customHeight="true" outlineLevel="0" collapsed="false">
      <c r="A58" s="67"/>
      <c r="B58" s="68" t="n">
        <v>40305</v>
      </c>
      <c r="C58" s="74" t="n">
        <v>92329</v>
      </c>
      <c r="D58" s="88" t="n">
        <v>40296</v>
      </c>
      <c r="E58" s="89" t="n">
        <v>91205</v>
      </c>
      <c r="F58" s="56" t="n">
        <f aca="false">C58-E58</f>
        <v>1124</v>
      </c>
      <c r="G58" s="57" t="n">
        <f aca="false">F58</f>
        <v>1124</v>
      </c>
      <c r="H58" s="72"/>
      <c r="I58" s="72" t="s">
        <v>21</v>
      </c>
      <c r="J58" s="72" t="n">
        <v>9220871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</row>
    <row r="59" s="94" customFormat="true" ht="18.95" hidden="false" customHeight="true" outlineLevel="0" collapsed="false">
      <c r="A59" s="67"/>
      <c r="B59" s="68" t="n">
        <v>40305</v>
      </c>
      <c r="C59" s="74" t="n">
        <v>4280</v>
      </c>
      <c r="D59" s="88" t="n">
        <v>40296</v>
      </c>
      <c r="E59" s="89" t="n">
        <v>4280</v>
      </c>
      <c r="F59" s="56" t="n">
        <f aca="false">C59-E59</f>
        <v>0</v>
      </c>
      <c r="G59" s="57" t="n">
        <f aca="false">F59</f>
        <v>0</v>
      </c>
      <c r="H59" s="72"/>
      <c r="I59" s="72" t="s">
        <v>22</v>
      </c>
      <c r="J59" s="72" t="n">
        <v>98068745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</row>
    <row r="60" s="94" customFormat="true" ht="18.95" hidden="false" customHeight="true" outlineLevel="0" collapsed="false">
      <c r="A60" s="67"/>
      <c r="B60" s="68" t="n">
        <v>40305</v>
      </c>
      <c r="C60" s="74" t="n">
        <v>7020</v>
      </c>
      <c r="D60" s="88" t="n">
        <v>40296</v>
      </c>
      <c r="E60" s="89" t="n">
        <v>6993</v>
      </c>
      <c r="F60" s="56" t="n">
        <f aca="false">C60-E60</f>
        <v>27</v>
      </c>
      <c r="G60" s="57" t="n">
        <f aca="false">F60</f>
        <v>27</v>
      </c>
      <c r="H60" s="72"/>
      <c r="I60" s="72" t="s">
        <v>23</v>
      </c>
      <c r="J60" s="72" t="n">
        <v>3401955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</row>
    <row r="61" s="94" customFormat="true" ht="18.95" hidden="false" customHeight="true" outlineLevel="0" collapsed="false">
      <c r="A61" s="67"/>
      <c r="B61" s="68" t="n">
        <v>40305</v>
      </c>
      <c r="C61" s="74" t="n">
        <v>889</v>
      </c>
      <c r="D61" s="88" t="n">
        <v>40296</v>
      </c>
      <c r="E61" s="89" t="n">
        <v>889</v>
      </c>
      <c r="F61" s="56" t="n">
        <f aca="false">C61-E61</f>
        <v>0</v>
      </c>
      <c r="G61" s="57" t="n">
        <f aca="false">F61</f>
        <v>0</v>
      </c>
      <c r="H61" s="72"/>
      <c r="I61" s="72" t="s">
        <v>24</v>
      </c>
      <c r="J61" s="72" t="n">
        <v>3153946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</row>
    <row r="62" s="32" customFormat="true" ht="18.95" hidden="false" customHeight="true" outlineLevel="0" collapsed="false">
      <c r="A62" s="67"/>
      <c r="B62" s="34" t="n">
        <v>40326</v>
      </c>
      <c r="C62" s="36" t="n">
        <v>45536</v>
      </c>
      <c r="D62" s="68" t="n">
        <v>40305</v>
      </c>
      <c r="E62" s="74" t="n">
        <v>40580</v>
      </c>
      <c r="F62" s="56" t="n">
        <f aca="false">C62-E62</f>
        <v>4956</v>
      </c>
      <c r="G62" s="57" t="n">
        <f aca="false">F62</f>
        <v>4956</v>
      </c>
      <c r="H62" s="39"/>
      <c r="I62" s="39" t="s">
        <v>19</v>
      </c>
      <c r="J62" s="39" t="n">
        <v>70084507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</row>
    <row r="63" s="32" customFormat="true" ht="18.95" hidden="false" customHeight="true" outlineLevel="0" collapsed="false">
      <c r="A63" s="67"/>
      <c r="B63" s="34" t="n">
        <v>40326</v>
      </c>
      <c r="C63" s="36" t="n">
        <v>340279</v>
      </c>
      <c r="D63" s="68" t="n">
        <v>40305</v>
      </c>
      <c r="E63" s="74" t="n">
        <v>333432</v>
      </c>
      <c r="F63" s="56" t="n">
        <f aca="false">C63-E63</f>
        <v>6847</v>
      </c>
      <c r="G63" s="57" t="n">
        <f aca="false">F63</f>
        <v>6847</v>
      </c>
      <c r="H63" s="39"/>
      <c r="I63" s="39" t="s">
        <v>20</v>
      </c>
      <c r="J63" s="39" t="n">
        <v>7175425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</row>
    <row r="64" s="32" customFormat="true" ht="18.95" hidden="false" customHeight="true" outlineLevel="0" collapsed="false">
      <c r="A64" s="67"/>
      <c r="B64" s="34" t="n">
        <v>40326</v>
      </c>
      <c r="C64" s="36" t="n">
        <v>97137</v>
      </c>
      <c r="D64" s="68" t="n">
        <v>40305</v>
      </c>
      <c r="E64" s="74" t="n">
        <v>92329</v>
      </c>
      <c r="F64" s="56" t="n">
        <f aca="false">C64-E64</f>
        <v>4808</v>
      </c>
      <c r="G64" s="57" t="n">
        <f aca="false">F64</f>
        <v>4808</v>
      </c>
      <c r="H64" s="38"/>
      <c r="I64" s="39" t="s">
        <v>21</v>
      </c>
      <c r="J64" s="39" t="n">
        <v>9220871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</row>
    <row r="65" s="32" customFormat="true" ht="18.95" hidden="false" customHeight="true" outlineLevel="0" collapsed="false">
      <c r="A65" s="67"/>
      <c r="B65" s="34" t="n">
        <v>40326</v>
      </c>
      <c r="C65" s="36" t="n">
        <v>4280</v>
      </c>
      <c r="D65" s="68" t="n">
        <v>40305</v>
      </c>
      <c r="E65" s="74" t="n">
        <v>4280</v>
      </c>
      <c r="F65" s="56" t="n">
        <f aca="false">C65-E65</f>
        <v>0</v>
      </c>
      <c r="G65" s="57" t="n">
        <f aca="false">F65</f>
        <v>0</v>
      </c>
      <c r="H65" s="39"/>
      <c r="I65" s="39" t="s">
        <v>22</v>
      </c>
      <c r="J65" s="39" t="n">
        <v>98068745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</row>
    <row r="66" s="32" customFormat="true" ht="18.95" hidden="false" customHeight="true" outlineLevel="0" collapsed="false">
      <c r="A66" s="67"/>
      <c r="B66" s="34" t="n">
        <v>40326</v>
      </c>
      <c r="C66" s="36" t="n">
        <v>7183</v>
      </c>
      <c r="D66" s="68" t="n">
        <v>40305</v>
      </c>
      <c r="E66" s="74" t="n">
        <v>7020</v>
      </c>
      <c r="F66" s="56" t="n">
        <f aca="false">C66-E66</f>
        <v>163</v>
      </c>
      <c r="G66" s="57" t="n">
        <f aca="false">F66</f>
        <v>163</v>
      </c>
      <c r="H66" s="39"/>
      <c r="I66" s="39" t="s">
        <v>23</v>
      </c>
      <c r="J66" s="39" t="n">
        <v>3401955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</row>
    <row r="67" s="32" customFormat="true" ht="18.95" hidden="false" customHeight="true" outlineLevel="0" collapsed="false">
      <c r="A67" s="67"/>
      <c r="B67" s="34" t="n">
        <v>40326</v>
      </c>
      <c r="C67" s="36" t="n">
        <v>889</v>
      </c>
      <c r="D67" s="68" t="n">
        <v>40305</v>
      </c>
      <c r="E67" s="74" t="n">
        <v>889</v>
      </c>
      <c r="F67" s="56" t="n">
        <f aca="false">C67-E67</f>
        <v>0</v>
      </c>
      <c r="G67" s="57" t="n">
        <f aca="false">F67</f>
        <v>0</v>
      </c>
      <c r="H67" s="39"/>
      <c r="I67" s="39" t="s">
        <v>24</v>
      </c>
      <c r="J67" s="39" t="n">
        <v>3153946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</row>
    <row r="68" s="99" customFormat="true" ht="18.95" hidden="false" customHeight="true" outlineLevel="0" collapsed="false">
      <c r="A68" s="67"/>
      <c r="B68" s="95" t="n">
        <v>40339</v>
      </c>
      <c r="C68" s="96" t="n">
        <v>46110</v>
      </c>
      <c r="D68" s="34" t="n">
        <v>40326</v>
      </c>
      <c r="E68" s="36" t="n">
        <v>45536</v>
      </c>
      <c r="F68" s="56" t="n">
        <f aca="false">C68-E68</f>
        <v>574</v>
      </c>
      <c r="G68" s="57" t="n">
        <f aca="false">F68</f>
        <v>574</v>
      </c>
      <c r="H68" s="97"/>
      <c r="I68" s="98" t="s">
        <v>19</v>
      </c>
      <c r="J68" s="98" t="n">
        <v>70084507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</row>
    <row r="69" s="99" customFormat="true" ht="18.95" hidden="false" customHeight="true" outlineLevel="0" collapsed="false">
      <c r="A69" s="67"/>
      <c r="B69" s="95" t="n">
        <v>40339</v>
      </c>
      <c r="C69" s="96" t="n">
        <v>345585</v>
      </c>
      <c r="D69" s="34" t="n">
        <v>40326</v>
      </c>
      <c r="E69" s="36" t="n">
        <v>340279</v>
      </c>
      <c r="F69" s="56" t="n">
        <f aca="false">C69-E69</f>
        <v>5306</v>
      </c>
      <c r="G69" s="57" t="n">
        <f aca="false">F69</f>
        <v>5306</v>
      </c>
      <c r="H69" s="98"/>
      <c r="I69" s="98" t="s">
        <v>20</v>
      </c>
      <c r="J69" s="98" t="n">
        <v>7175425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</row>
    <row r="70" s="99" customFormat="true" ht="18.95" hidden="false" customHeight="true" outlineLevel="0" collapsed="false">
      <c r="A70" s="67"/>
      <c r="B70" s="95" t="n">
        <v>40339</v>
      </c>
      <c r="C70" s="96" t="n">
        <v>100767</v>
      </c>
      <c r="D70" s="34" t="n">
        <v>40326</v>
      </c>
      <c r="E70" s="36" t="n">
        <v>97137</v>
      </c>
      <c r="F70" s="56" t="n">
        <f aca="false">C70-E70</f>
        <v>3630</v>
      </c>
      <c r="G70" s="57" t="n">
        <f aca="false">F70</f>
        <v>3630</v>
      </c>
      <c r="H70" s="98"/>
      <c r="I70" s="98" t="s">
        <v>21</v>
      </c>
      <c r="J70" s="98" t="n">
        <v>9220871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</row>
    <row r="71" s="99" customFormat="true" ht="18.95" hidden="false" customHeight="true" outlineLevel="0" collapsed="false">
      <c r="A71" s="67"/>
      <c r="B71" s="95" t="n">
        <v>40339</v>
      </c>
      <c r="C71" s="96" t="n">
        <v>4280</v>
      </c>
      <c r="D71" s="34" t="n">
        <v>40326</v>
      </c>
      <c r="E71" s="36" t="n">
        <v>4280</v>
      </c>
      <c r="F71" s="56" t="n">
        <f aca="false">C71-E71</f>
        <v>0</v>
      </c>
      <c r="G71" s="57" t="n">
        <f aca="false">F71</f>
        <v>0</v>
      </c>
      <c r="H71" s="98"/>
      <c r="I71" s="98" t="s">
        <v>22</v>
      </c>
      <c r="J71" s="98" t="n">
        <v>98068745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</row>
    <row r="72" s="99" customFormat="true" ht="18.95" hidden="false" customHeight="true" outlineLevel="0" collapsed="false">
      <c r="A72" s="67"/>
      <c r="B72" s="95" t="n">
        <v>40339</v>
      </c>
      <c r="C72" s="96" t="n">
        <v>7250</v>
      </c>
      <c r="D72" s="34" t="n">
        <v>40326</v>
      </c>
      <c r="E72" s="36" t="n">
        <v>7183</v>
      </c>
      <c r="F72" s="56" t="n">
        <f aca="false">C72-E72</f>
        <v>67</v>
      </c>
      <c r="G72" s="57" t="n">
        <f aca="false">F72</f>
        <v>67</v>
      </c>
      <c r="H72" s="98"/>
      <c r="I72" s="98" t="s">
        <v>23</v>
      </c>
      <c r="J72" s="98" t="n">
        <v>3401955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</row>
    <row r="73" s="99" customFormat="true" ht="18.95" hidden="false" customHeight="true" outlineLevel="0" collapsed="false">
      <c r="A73" s="67"/>
      <c r="B73" s="95" t="n">
        <v>40339</v>
      </c>
      <c r="C73" s="96" t="n">
        <v>889</v>
      </c>
      <c r="D73" s="34" t="n">
        <v>40326</v>
      </c>
      <c r="E73" s="36" t="n">
        <v>889</v>
      </c>
      <c r="F73" s="56" t="n">
        <f aca="false">C73-E73</f>
        <v>0</v>
      </c>
      <c r="G73" s="57" t="n">
        <f aca="false">F73</f>
        <v>0</v>
      </c>
      <c r="H73" s="98"/>
      <c r="I73" s="98" t="s">
        <v>24</v>
      </c>
      <c r="J73" s="98" t="n">
        <v>3153946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</row>
    <row r="74" s="103" customFormat="true" ht="18.95" hidden="false" customHeight="true" outlineLevel="0" collapsed="false">
      <c r="A74" s="67"/>
      <c r="B74" s="100" t="n">
        <v>40358</v>
      </c>
      <c r="C74" s="101" t="n">
        <v>46300</v>
      </c>
      <c r="D74" s="95" t="n">
        <v>40339</v>
      </c>
      <c r="E74" s="96" t="n">
        <v>46110</v>
      </c>
      <c r="F74" s="56" t="n">
        <f aca="false">C74-E74</f>
        <v>190</v>
      </c>
      <c r="G74" s="57" t="n">
        <f aca="false">F74</f>
        <v>190</v>
      </c>
      <c r="H74" s="102"/>
      <c r="I74" s="102" t="s">
        <v>19</v>
      </c>
      <c r="J74" s="102" t="n">
        <v>70084507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</row>
    <row r="75" s="103" customFormat="true" ht="18.95" hidden="false" customHeight="true" outlineLevel="0" collapsed="false">
      <c r="A75" s="67"/>
      <c r="B75" s="100" t="n">
        <v>40358</v>
      </c>
      <c r="C75" s="101" t="n">
        <v>354193</v>
      </c>
      <c r="D75" s="95" t="n">
        <v>40339</v>
      </c>
      <c r="E75" s="96" t="n">
        <v>345585</v>
      </c>
      <c r="F75" s="56" t="n">
        <f aca="false">C75-E75</f>
        <v>8608</v>
      </c>
      <c r="G75" s="57" t="n">
        <f aca="false">F75</f>
        <v>8608</v>
      </c>
      <c r="H75" s="102"/>
      <c r="I75" s="102" t="s">
        <v>20</v>
      </c>
      <c r="J75" s="102" t="n">
        <v>7175425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</row>
    <row r="76" s="103" customFormat="true" ht="18.95" hidden="false" customHeight="true" outlineLevel="0" collapsed="false">
      <c r="A76" s="67"/>
      <c r="B76" s="100" t="n">
        <v>40358</v>
      </c>
      <c r="C76" s="101" t="n">
        <v>106952</v>
      </c>
      <c r="D76" s="95" t="n">
        <v>40339</v>
      </c>
      <c r="E76" s="96" t="n">
        <v>100767</v>
      </c>
      <c r="F76" s="56" t="n">
        <f aca="false">C76-E76</f>
        <v>6185</v>
      </c>
      <c r="G76" s="57" t="n">
        <f aca="false">F76</f>
        <v>6185</v>
      </c>
      <c r="H76" s="102"/>
      <c r="I76" s="102" t="s">
        <v>21</v>
      </c>
      <c r="J76" s="102" t="n">
        <v>9220871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</row>
    <row r="77" s="103" customFormat="true" ht="18.95" hidden="false" customHeight="true" outlineLevel="0" collapsed="false">
      <c r="A77" s="67"/>
      <c r="B77" s="100" t="n">
        <v>40358</v>
      </c>
      <c r="C77" s="101" t="n">
        <v>4280</v>
      </c>
      <c r="D77" s="95" t="n">
        <v>40339</v>
      </c>
      <c r="E77" s="96" t="n">
        <v>4280</v>
      </c>
      <c r="F77" s="56" t="n">
        <f aca="false">C77-E77</f>
        <v>0</v>
      </c>
      <c r="G77" s="57" t="n">
        <f aca="false">F77</f>
        <v>0</v>
      </c>
      <c r="H77" s="102"/>
      <c r="I77" s="102" t="s">
        <v>22</v>
      </c>
      <c r="J77" s="102" t="n">
        <v>98068745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</row>
    <row r="78" s="103" customFormat="true" ht="18.95" hidden="false" customHeight="true" outlineLevel="0" collapsed="false">
      <c r="A78" s="67"/>
      <c r="B78" s="100" t="n">
        <v>40358</v>
      </c>
      <c r="C78" s="101" t="n">
        <v>7478</v>
      </c>
      <c r="D78" s="95" t="n">
        <v>40339</v>
      </c>
      <c r="E78" s="96" t="n">
        <v>7250</v>
      </c>
      <c r="F78" s="56" t="n">
        <f aca="false">C78-E78</f>
        <v>228</v>
      </c>
      <c r="G78" s="57" t="n">
        <f aca="false">F78</f>
        <v>228</v>
      </c>
      <c r="H78" s="102"/>
      <c r="I78" s="102" t="s">
        <v>23</v>
      </c>
      <c r="J78" s="102" t="n">
        <v>3401955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</row>
    <row r="79" s="103" customFormat="true" ht="18.95" hidden="false" customHeight="true" outlineLevel="0" collapsed="false">
      <c r="A79" s="67"/>
      <c r="B79" s="100" t="n">
        <v>40358</v>
      </c>
      <c r="C79" s="101" t="n">
        <v>889</v>
      </c>
      <c r="D79" s="95" t="n">
        <v>40339</v>
      </c>
      <c r="E79" s="96" t="n">
        <v>889</v>
      </c>
      <c r="F79" s="56" t="n">
        <f aca="false">C79-E79</f>
        <v>0</v>
      </c>
      <c r="G79" s="57" t="n">
        <f aca="false">F79</f>
        <v>0</v>
      </c>
      <c r="H79" s="102"/>
      <c r="I79" s="102" t="s">
        <v>24</v>
      </c>
      <c r="J79" s="102" t="n">
        <v>3153946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</row>
    <row r="80" s="91" customFormat="true" ht="18.95" hidden="false" customHeight="true" outlineLevel="0" collapsed="false">
      <c r="A80" s="90"/>
      <c r="B80" s="88" t="n">
        <v>40389</v>
      </c>
      <c r="C80" s="89" t="n">
        <v>46590</v>
      </c>
      <c r="D80" s="100" t="n">
        <v>40358</v>
      </c>
      <c r="E80" s="101" t="n">
        <v>46300</v>
      </c>
      <c r="F80" s="56" t="n">
        <f aca="false">C80-E80</f>
        <v>290</v>
      </c>
      <c r="G80" s="57" t="n">
        <f aca="false">F80</f>
        <v>290</v>
      </c>
      <c r="H80" s="90"/>
      <c r="I80" s="90" t="s">
        <v>19</v>
      </c>
      <c r="J80" s="90" t="n">
        <v>70084507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</row>
    <row r="81" s="91" customFormat="true" ht="18.95" hidden="false" customHeight="true" outlineLevel="0" collapsed="false">
      <c r="A81" s="90"/>
      <c r="B81" s="88" t="n">
        <v>40389</v>
      </c>
      <c r="C81" s="89" t="n">
        <v>367851</v>
      </c>
      <c r="D81" s="100" t="n">
        <v>40358</v>
      </c>
      <c r="E81" s="101" t="n">
        <v>354193</v>
      </c>
      <c r="F81" s="56" t="n">
        <f aca="false">C81-E81</f>
        <v>13658</v>
      </c>
      <c r="G81" s="57" t="n">
        <f aca="false">F81</f>
        <v>13658</v>
      </c>
      <c r="H81" s="90"/>
      <c r="I81" s="90" t="s">
        <v>20</v>
      </c>
      <c r="J81" s="90" t="n">
        <v>7175425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</row>
    <row r="82" s="91" customFormat="true" ht="18.95" hidden="false" customHeight="true" outlineLevel="0" collapsed="false">
      <c r="A82" s="90"/>
      <c r="B82" s="88" t="n">
        <v>40389</v>
      </c>
      <c r="C82" s="89" t="n">
        <v>116655</v>
      </c>
      <c r="D82" s="100" t="n">
        <v>40358</v>
      </c>
      <c r="E82" s="101" t="n">
        <v>106952</v>
      </c>
      <c r="F82" s="56" t="n">
        <f aca="false">C82-E82</f>
        <v>9703</v>
      </c>
      <c r="G82" s="57" t="n">
        <f aca="false">F82</f>
        <v>9703</v>
      </c>
      <c r="H82" s="90"/>
      <c r="I82" s="90" t="s">
        <v>21</v>
      </c>
      <c r="J82" s="90" t="n">
        <v>9220871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</row>
    <row r="83" s="91" customFormat="true" ht="18.95" hidden="false" customHeight="true" outlineLevel="0" collapsed="false">
      <c r="A83" s="90"/>
      <c r="B83" s="88" t="n">
        <v>40389</v>
      </c>
      <c r="C83" s="89" t="n">
        <v>4280</v>
      </c>
      <c r="D83" s="100" t="n">
        <v>40358</v>
      </c>
      <c r="E83" s="101" t="n">
        <v>4280</v>
      </c>
      <c r="F83" s="56" t="n">
        <f aca="false">C83-E83</f>
        <v>0</v>
      </c>
      <c r="G83" s="57" t="n">
        <f aca="false">F83</f>
        <v>0</v>
      </c>
      <c r="H83" s="90"/>
      <c r="I83" s="90" t="s">
        <v>22</v>
      </c>
      <c r="J83" s="90" t="n">
        <v>98068745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</row>
    <row r="84" s="91" customFormat="true" ht="18.95" hidden="false" customHeight="true" outlineLevel="0" collapsed="false">
      <c r="A84" s="90"/>
      <c r="B84" s="88" t="n">
        <v>40389</v>
      </c>
      <c r="C84" s="89" t="n">
        <v>7692</v>
      </c>
      <c r="D84" s="100" t="n">
        <v>40358</v>
      </c>
      <c r="E84" s="101" t="n">
        <v>7478</v>
      </c>
      <c r="F84" s="56" t="n">
        <f aca="false">C84-E84</f>
        <v>214</v>
      </c>
      <c r="G84" s="57" t="n">
        <f aca="false">F84</f>
        <v>214</v>
      </c>
      <c r="H84" s="90"/>
      <c r="I84" s="90" t="s">
        <v>23</v>
      </c>
      <c r="J84" s="90" t="n">
        <v>3401955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</row>
    <row r="85" s="91" customFormat="true" ht="18.95" hidden="false" customHeight="true" outlineLevel="0" collapsed="false">
      <c r="A85" s="90"/>
      <c r="B85" s="88" t="n">
        <v>40389</v>
      </c>
      <c r="C85" s="89" t="n">
        <v>889</v>
      </c>
      <c r="D85" s="100" t="n">
        <v>40358</v>
      </c>
      <c r="E85" s="101" t="n">
        <v>889</v>
      </c>
      <c r="F85" s="56" t="n">
        <f aca="false">C85-E85</f>
        <v>0</v>
      </c>
      <c r="G85" s="57" t="n">
        <f aca="false">F85</f>
        <v>0</v>
      </c>
      <c r="H85" s="90"/>
      <c r="I85" s="90" t="s">
        <v>24</v>
      </c>
      <c r="J85" s="90" t="n">
        <v>3153946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</row>
    <row r="86" s="59" customFormat="true" ht="18.95" hidden="false" customHeight="true" outlineLevel="0" collapsed="false">
      <c r="A86" s="58"/>
      <c r="B86" s="55" t="n">
        <v>40421</v>
      </c>
      <c r="C86" s="56" t="n">
        <v>46630</v>
      </c>
      <c r="D86" s="88" t="n">
        <v>40389</v>
      </c>
      <c r="E86" s="89" t="n">
        <v>46590</v>
      </c>
      <c r="F86" s="56" t="n">
        <f aca="false">C86-E86</f>
        <v>40</v>
      </c>
      <c r="G86" s="57" t="n">
        <f aca="false">F86</f>
        <v>40</v>
      </c>
      <c r="H86" s="58"/>
      <c r="I86" s="58" t="s">
        <v>19</v>
      </c>
      <c r="J86" s="58" t="n">
        <v>70084507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</row>
    <row r="87" s="59" customFormat="true" ht="18.95" hidden="false" customHeight="true" outlineLevel="0" collapsed="false">
      <c r="A87" s="58"/>
      <c r="B87" s="55" t="n">
        <v>40421</v>
      </c>
      <c r="C87" s="56" t="n">
        <v>382919</v>
      </c>
      <c r="D87" s="88" t="n">
        <v>40389</v>
      </c>
      <c r="E87" s="89" t="n">
        <v>367851</v>
      </c>
      <c r="F87" s="56" t="n">
        <f aca="false">C87-E87</f>
        <v>15068</v>
      </c>
      <c r="G87" s="57" t="n">
        <f aca="false">F87</f>
        <v>15068</v>
      </c>
      <c r="H87" s="58"/>
      <c r="I87" s="58" t="s">
        <v>20</v>
      </c>
      <c r="J87" s="58" t="n">
        <v>7175425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</row>
    <row r="88" s="59" customFormat="true" ht="18.95" hidden="false" customHeight="true" outlineLevel="0" collapsed="false">
      <c r="A88" s="58"/>
      <c r="B88" s="55" t="n">
        <v>40421</v>
      </c>
      <c r="C88" s="56" t="n">
        <v>128012</v>
      </c>
      <c r="D88" s="88" t="n">
        <v>40389</v>
      </c>
      <c r="E88" s="89" t="n">
        <v>116655</v>
      </c>
      <c r="F88" s="56" t="n">
        <f aca="false">C88-E88</f>
        <v>11357</v>
      </c>
      <c r="G88" s="57" t="n">
        <f aca="false">F88</f>
        <v>11357</v>
      </c>
      <c r="H88" s="58"/>
      <c r="I88" s="58" t="s">
        <v>21</v>
      </c>
      <c r="J88" s="58" t="n">
        <v>9220871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</row>
    <row r="89" s="59" customFormat="true" ht="18.95" hidden="false" customHeight="true" outlineLevel="0" collapsed="false">
      <c r="A89" s="58"/>
      <c r="B89" s="55" t="n">
        <v>40421</v>
      </c>
      <c r="C89" s="56" t="n">
        <v>3030</v>
      </c>
      <c r="D89" s="88" t="n">
        <v>40389</v>
      </c>
      <c r="E89" s="89" t="n">
        <v>4280</v>
      </c>
      <c r="F89" s="56" t="n">
        <f aca="false">C89-E89</f>
        <v>-1250</v>
      </c>
      <c r="G89" s="57" t="n">
        <f aca="false">F89</f>
        <v>-1250</v>
      </c>
      <c r="H89" s="58"/>
      <c r="I89" s="58" t="s">
        <v>22</v>
      </c>
      <c r="J89" s="58" t="n">
        <v>98068745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</row>
    <row r="90" s="59" customFormat="true" ht="18.95" hidden="false" customHeight="true" outlineLevel="0" collapsed="false">
      <c r="A90" s="58"/>
      <c r="B90" s="55" t="n">
        <v>40421</v>
      </c>
      <c r="C90" s="56" t="n">
        <v>7839</v>
      </c>
      <c r="D90" s="88" t="n">
        <v>40389</v>
      </c>
      <c r="E90" s="89" t="n">
        <v>7692</v>
      </c>
      <c r="F90" s="56" t="n">
        <f aca="false">C90-E90</f>
        <v>147</v>
      </c>
      <c r="G90" s="57" t="n">
        <f aca="false">F90</f>
        <v>147</v>
      </c>
      <c r="H90" s="58"/>
      <c r="I90" s="58" t="s">
        <v>23</v>
      </c>
      <c r="J90" s="58" t="n">
        <v>3401955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</row>
    <row r="91" s="59" customFormat="true" ht="18.95" hidden="false" customHeight="true" outlineLevel="0" collapsed="false">
      <c r="A91" s="58"/>
      <c r="B91" s="55" t="n">
        <v>40421</v>
      </c>
      <c r="C91" s="56" t="n">
        <v>889</v>
      </c>
      <c r="D91" s="88" t="n">
        <v>40389</v>
      </c>
      <c r="E91" s="89" t="n">
        <v>889</v>
      </c>
      <c r="F91" s="56" t="n">
        <f aca="false">C91-E91</f>
        <v>0</v>
      </c>
      <c r="G91" s="57" t="n">
        <f aca="false">F91</f>
        <v>0</v>
      </c>
      <c r="H91" s="58"/>
      <c r="I91" s="58" t="s">
        <v>24</v>
      </c>
      <c r="J91" s="58" t="n">
        <v>3153946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</row>
    <row r="92" s="107" customFormat="true" ht="18.95" hidden="false" customHeight="true" outlineLevel="0" collapsed="false">
      <c r="A92" s="104"/>
      <c r="B92" s="105" t="n">
        <v>40451</v>
      </c>
      <c r="C92" s="106" t="n">
        <v>47610</v>
      </c>
      <c r="D92" s="55" t="n">
        <v>40421</v>
      </c>
      <c r="E92" s="56" t="n">
        <v>46630</v>
      </c>
      <c r="F92" s="56" t="n">
        <f aca="false">C92-E92</f>
        <v>980</v>
      </c>
      <c r="G92" s="57" t="n">
        <f aca="false">F92</f>
        <v>980</v>
      </c>
      <c r="H92" s="104"/>
      <c r="I92" s="104" t="s">
        <v>19</v>
      </c>
      <c r="J92" s="104" t="n">
        <v>70084507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</row>
    <row r="93" s="107" customFormat="true" ht="18.95" hidden="false" customHeight="true" outlineLevel="0" collapsed="false">
      <c r="A93" s="104"/>
      <c r="B93" s="105" t="n">
        <v>40451</v>
      </c>
      <c r="C93" s="106" t="n">
        <v>394825</v>
      </c>
      <c r="D93" s="55" t="n">
        <v>40421</v>
      </c>
      <c r="E93" s="56" t="n">
        <v>382919</v>
      </c>
      <c r="F93" s="56" t="n">
        <f aca="false">C93-E93</f>
        <v>11906</v>
      </c>
      <c r="G93" s="57" t="n">
        <f aca="false">F93</f>
        <v>11906</v>
      </c>
      <c r="H93" s="104"/>
      <c r="I93" s="104" t="s">
        <v>20</v>
      </c>
      <c r="J93" s="104" t="n">
        <v>7175425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</row>
    <row r="94" s="107" customFormat="true" ht="18.95" hidden="false" customHeight="true" outlineLevel="0" collapsed="false">
      <c r="A94" s="104"/>
      <c r="B94" s="105" t="n">
        <v>40451</v>
      </c>
      <c r="C94" s="106" t="n">
        <v>137311</v>
      </c>
      <c r="D94" s="55" t="n">
        <v>40421</v>
      </c>
      <c r="E94" s="56" t="n">
        <v>128012</v>
      </c>
      <c r="F94" s="56" t="n">
        <f aca="false">C94-E94</f>
        <v>9299</v>
      </c>
      <c r="G94" s="57" t="n">
        <f aca="false">F94</f>
        <v>9299</v>
      </c>
      <c r="H94" s="104"/>
      <c r="I94" s="104" t="s">
        <v>21</v>
      </c>
      <c r="J94" s="104" t="n">
        <v>9220871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</row>
    <row r="95" s="107" customFormat="true" ht="18.95" hidden="false" customHeight="true" outlineLevel="0" collapsed="false">
      <c r="A95" s="104"/>
      <c r="B95" s="105" t="n">
        <v>40451</v>
      </c>
      <c r="C95" s="106" t="n">
        <v>3030</v>
      </c>
      <c r="D95" s="55" t="n">
        <v>40421</v>
      </c>
      <c r="E95" s="56" t="n">
        <v>3030</v>
      </c>
      <c r="F95" s="56" t="n">
        <f aca="false">C95-E95</f>
        <v>0</v>
      </c>
      <c r="G95" s="57" t="n">
        <f aca="false">F95</f>
        <v>0</v>
      </c>
      <c r="H95" s="104"/>
      <c r="I95" s="104" t="s">
        <v>22</v>
      </c>
      <c r="J95" s="104" t="n">
        <v>98068745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</row>
    <row r="96" s="107" customFormat="true" ht="18.95" hidden="false" customHeight="true" outlineLevel="0" collapsed="false">
      <c r="A96" s="104"/>
      <c r="B96" s="105" t="n">
        <v>40451</v>
      </c>
      <c r="C96" s="106" t="n">
        <v>8037</v>
      </c>
      <c r="D96" s="55" t="n">
        <v>40421</v>
      </c>
      <c r="E96" s="56" t="n">
        <v>7839</v>
      </c>
      <c r="F96" s="56" t="n">
        <f aca="false">C96-E96</f>
        <v>198</v>
      </c>
      <c r="G96" s="57" t="n">
        <f aca="false">F96</f>
        <v>198</v>
      </c>
      <c r="H96" s="104"/>
      <c r="I96" s="104" t="s">
        <v>23</v>
      </c>
      <c r="J96" s="104" t="n">
        <v>3401955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</row>
    <row r="97" s="107" customFormat="true" ht="18.95" hidden="false" customHeight="true" outlineLevel="0" collapsed="false">
      <c r="A97" s="104"/>
      <c r="B97" s="105" t="n">
        <v>40451</v>
      </c>
      <c r="C97" s="106" t="n">
        <v>889</v>
      </c>
      <c r="D97" s="55" t="n">
        <v>40421</v>
      </c>
      <c r="E97" s="56" t="n">
        <v>889</v>
      </c>
      <c r="F97" s="56" t="n">
        <f aca="false">C97-E97</f>
        <v>0</v>
      </c>
      <c r="G97" s="57" t="n">
        <f aca="false">F97</f>
        <v>0</v>
      </c>
      <c r="H97" s="104"/>
      <c r="I97" s="104" t="s">
        <v>24</v>
      </c>
      <c r="J97" s="104" t="n">
        <v>3153946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</row>
    <row r="98" s="86" customFormat="true" ht="18.95" hidden="false" customHeight="true" outlineLevel="0" collapsed="false">
      <c r="A98" s="85"/>
      <c r="B98" s="83" t="n">
        <v>40480</v>
      </c>
      <c r="C98" s="84" t="n">
        <v>47610</v>
      </c>
      <c r="D98" s="105" t="n">
        <v>40451</v>
      </c>
      <c r="E98" s="106" t="n">
        <v>47610</v>
      </c>
      <c r="F98" s="56" t="n">
        <f aca="false">C98-E98</f>
        <v>0</v>
      </c>
      <c r="G98" s="57" t="n">
        <f aca="false">F98</f>
        <v>0</v>
      </c>
      <c r="H98" s="85"/>
      <c r="I98" s="85" t="s">
        <v>19</v>
      </c>
      <c r="J98" s="85" t="n">
        <v>70084507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</row>
    <row r="99" s="86" customFormat="true" ht="18.95" hidden="false" customHeight="true" outlineLevel="0" collapsed="false">
      <c r="A99" s="85"/>
      <c r="B99" s="83" t="n">
        <v>40480</v>
      </c>
      <c r="C99" s="84" t="n">
        <v>406281</v>
      </c>
      <c r="D99" s="105" t="n">
        <v>40451</v>
      </c>
      <c r="E99" s="106" t="n">
        <v>394825</v>
      </c>
      <c r="F99" s="56" t="n">
        <f aca="false">C99-E99</f>
        <v>11456</v>
      </c>
      <c r="G99" s="57" t="n">
        <f aca="false">F99</f>
        <v>11456</v>
      </c>
      <c r="H99" s="85"/>
      <c r="I99" s="85" t="s">
        <v>20</v>
      </c>
      <c r="J99" s="85" t="n">
        <v>7175425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</row>
    <row r="100" s="86" customFormat="true" ht="18.95" hidden="false" customHeight="true" outlineLevel="0" collapsed="false">
      <c r="A100" s="85"/>
      <c r="B100" s="83" t="n">
        <v>40480</v>
      </c>
      <c r="C100" s="84" t="n">
        <v>146858</v>
      </c>
      <c r="D100" s="105" t="n">
        <v>40451</v>
      </c>
      <c r="E100" s="106" t="n">
        <v>137311</v>
      </c>
      <c r="F100" s="56" t="n">
        <f aca="false">C100-E100</f>
        <v>9547</v>
      </c>
      <c r="G100" s="57" t="n">
        <f aca="false">F100</f>
        <v>9547</v>
      </c>
      <c r="H100" s="85"/>
      <c r="I100" s="85" t="s">
        <v>21</v>
      </c>
      <c r="J100" s="85" t="n">
        <v>9220871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</row>
    <row r="101" s="86" customFormat="true" ht="18.95" hidden="false" customHeight="true" outlineLevel="0" collapsed="false">
      <c r="A101" s="85"/>
      <c r="B101" s="83" t="n">
        <v>40480</v>
      </c>
      <c r="C101" s="84" t="n">
        <v>3030</v>
      </c>
      <c r="D101" s="105" t="n">
        <v>40451</v>
      </c>
      <c r="E101" s="106" t="n">
        <v>3030</v>
      </c>
      <c r="F101" s="56" t="n">
        <f aca="false">C101-E101</f>
        <v>0</v>
      </c>
      <c r="G101" s="57" t="n">
        <f aca="false">F101</f>
        <v>0</v>
      </c>
      <c r="H101" s="85"/>
      <c r="I101" s="85" t="s">
        <v>22</v>
      </c>
      <c r="J101" s="85" t="n">
        <v>98068745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</row>
    <row r="102" s="86" customFormat="true" ht="18.95" hidden="false" customHeight="true" outlineLevel="0" collapsed="false">
      <c r="A102" s="85"/>
      <c r="B102" s="83" t="n">
        <v>40480</v>
      </c>
      <c r="C102" s="84" t="n">
        <v>8257</v>
      </c>
      <c r="D102" s="105" t="n">
        <v>40451</v>
      </c>
      <c r="E102" s="106" t="n">
        <v>8037</v>
      </c>
      <c r="F102" s="56" t="n">
        <f aca="false">C102-E102</f>
        <v>220</v>
      </c>
      <c r="G102" s="57" t="n">
        <f aca="false">F102</f>
        <v>220</v>
      </c>
      <c r="H102" s="85"/>
      <c r="I102" s="85" t="s">
        <v>23</v>
      </c>
      <c r="J102" s="85" t="n">
        <v>3401955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</row>
    <row r="103" s="86" customFormat="true" ht="18.95" hidden="false" customHeight="true" outlineLevel="0" collapsed="false">
      <c r="A103" s="85"/>
      <c r="B103" s="83" t="n">
        <v>40480</v>
      </c>
      <c r="C103" s="84" t="n">
        <v>889</v>
      </c>
      <c r="D103" s="105" t="n">
        <v>40451</v>
      </c>
      <c r="E103" s="106" t="n">
        <v>889</v>
      </c>
      <c r="F103" s="56" t="n">
        <f aca="false">C103-E103</f>
        <v>0</v>
      </c>
      <c r="G103" s="57" t="n">
        <f aca="false">F103</f>
        <v>0</v>
      </c>
      <c r="H103" s="85"/>
      <c r="I103" s="85" t="s">
        <v>24</v>
      </c>
      <c r="J103" s="85" t="n">
        <v>3153946</v>
      </c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</row>
    <row r="104" s="111" customFormat="true" ht="18.95" hidden="false" customHeight="true" outlineLevel="0" collapsed="false">
      <c r="A104" s="108"/>
      <c r="B104" s="109" t="n">
        <v>40512</v>
      </c>
      <c r="C104" s="110" t="n">
        <v>47790</v>
      </c>
      <c r="D104" s="83" t="n">
        <v>40480</v>
      </c>
      <c r="E104" s="84" t="n">
        <v>47610</v>
      </c>
      <c r="F104" s="56" t="n">
        <f aca="false">C104-E104</f>
        <v>180</v>
      </c>
      <c r="G104" s="57" t="n">
        <f aca="false">F104</f>
        <v>180</v>
      </c>
      <c r="H104" s="108"/>
      <c r="I104" s="108" t="s">
        <v>19</v>
      </c>
      <c r="J104" s="108" t="n">
        <v>70084507</v>
      </c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</row>
    <row r="105" s="111" customFormat="true" ht="18.95" hidden="false" customHeight="true" outlineLevel="0" collapsed="false">
      <c r="A105" s="108"/>
      <c r="B105" s="109" t="n">
        <v>40512</v>
      </c>
      <c r="C105" s="110" t="n">
        <v>418895</v>
      </c>
      <c r="D105" s="83" t="n">
        <v>40480</v>
      </c>
      <c r="E105" s="84" t="n">
        <v>406281</v>
      </c>
      <c r="F105" s="56" t="n">
        <f aca="false">C105-E105</f>
        <v>12614</v>
      </c>
      <c r="G105" s="57" t="n">
        <f aca="false">F105</f>
        <v>12614</v>
      </c>
      <c r="H105" s="108"/>
      <c r="I105" s="108" t="s">
        <v>20</v>
      </c>
      <c r="J105" s="108" t="n">
        <v>7175425</v>
      </c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</row>
    <row r="106" s="111" customFormat="true" ht="18.95" hidden="false" customHeight="true" outlineLevel="0" collapsed="false">
      <c r="A106" s="108"/>
      <c r="B106" s="109" t="n">
        <v>40512</v>
      </c>
      <c r="C106" s="110" t="n">
        <v>157526</v>
      </c>
      <c r="D106" s="83" t="n">
        <v>40480</v>
      </c>
      <c r="E106" s="84" t="n">
        <v>146858</v>
      </c>
      <c r="F106" s="56" t="n">
        <f aca="false">C106-E106</f>
        <v>10668</v>
      </c>
      <c r="G106" s="57" t="n">
        <f aca="false">F106</f>
        <v>10668</v>
      </c>
      <c r="H106" s="108"/>
      <c r="I106" s="108" t="s">
        <v>21</v>
      </c>
      <c r="J106" s="108" t="n">
        <v>9220871</v>
      </c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</row>
    <row r="107" s="111" customFormat="true" ht="18.95" hidden="false" customHeight="true" outlineLevel="0" collapsed="false">
      <c r="A107" s="108"/>
      <c r="B107" s="109" t="n">
        <v>40512</v>
      </c>
      <c r="C107" s="110" t="n">
        <v>3030</v>
      </c>
      <c r="D107" s="83" t="n">
        <v>40480</v>
      </c>
      <c r="E107" s="84" t="n">
        <v>3030</v>
      </c>
      <c r="F107" s="56" t="n">
        <f aca="false">C107-E107</f>
        <v>0</v>
      </c>
      <c r="G107" s="57" t="n">
        <f aca="false">F107</f>
        <v>0</v>
      </c>
      <c r="H107" s="108"/>
      <c r="I107" s="108" t="s">
        <v>22</v>
      </c>
      <c r="J107" s="108" t="n">
        <v>98068745</v>
      </c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</row>
    <row r="108" s="111" customFormat="true" ht="18.95" hidden="false" customHeight="true" outlineLevel="0" collapsed="false">
      <c r="A108" s="108"/>
      <c r="B108" s="109" t="n">
        <v>40512</v>
      </c>
      <c r="C108" s="110" t="n">
        <v>8520</v>
      </c>
      <c r="D108" s="83" t="n">
        <v>40480</v>
      </c>
      <c r="E108" s="84" t="n">
        <v>8257</v>
      </c>
      <c r="F108" s="56" t="n">
        <f aca="false">C108-E108</f>
        <v>263</v>
      </c>
      <c r="G108" s="57" t="n">
        <f aca="false">F108</f>
        <v>263</v>
      </c>
      <c r="H108" s="108"/>
      <c r="I108" s="108" t="s">
        <v>23</v>
      </c>
      <c r="J108" s="108" t="n">
        <v>3401955</v>
      </c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</row>
    <row r="109" s="111" customFormat="true" ht="18.95" hidden="false" customHeight="true" outlineLevel="0" collapsed="false">
      <c r="A109" s="108"/>
      <c r="B109" s="109" t="n">
        <v>40512</v>
      </c>
      <c r="C109" s="110" t="n">
        <v>889</v>
      </c>
      <c r="D109" s="83" t="n">
        <v>40480</v>
      </c>
      <c r="E109" s="84" t="n">
        <v>889</v>
      </c>
      <c r="F109" s="56" t="n">
        <f aca="false">C109-E109</f>
        <v>0</v>
      </c>
      <c r="G109" s="57" t="n">
        <f aca="false">F109</f>
        <v>0</v>
      </c>
      <c r="H109" s="108"/>
      <c r="I109" s="108" t="s">
        <v>24</v>
      </c>
      <c r="J109" s="108" t="n">
        <v>3153946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</row>
    <row r="110" s="81" customFormat="true" ht="18.95" hidden="false" customHeight="true" outlineLevel="0" collapsed="false">
      <c r="A110" s="79"/>
      <c r="B110" s="77" t="n">
        <v>40542</v>
      </c>
      <c r="C110" s="78" t="n">
        <v>47790</v>
      </c>
      <c r="D110" s="109" t="n">
        <v>40512</v>
      </c>
      <c r="E110" s="110" t="n">
        <v>47790</v>
      </c>
      <c r="F110" s="56" t="n">
        <f aca="false">C110-E110</f>
        <v>0</v>
      </c>
      <c r="G110" s="57" t="n">
        <f aca="false">F110</f>
        <v>0</v>
      </c>
      <c r="H110" s="79"/>
      <c r="I110" s="79" t="s">
        <v>19</v>
      </c>
      <c r="J110" s="79" t="n">
        <v>70084507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</row>
    <row r="111" s="81" customFormat="true" ht="18.95" hidden="false" customHeight="true" outlineLevel="0" collapsed="false">
      <c r="A111" s="79"/>
      <c r="B111" s="77" t="n">
        <v>40542</v>
      </c>
      <c r="C111" s="78" t="n">
        <v>421284</v>
      </c>
      <c r="D111" s="109" t="n">
        <v>40512</v>
      </c>
      <c r="E111" s="110" t="n">
        <v>418895</v>
      </c>
      <c r="F111" s="56" t="n">
        <f aca="false">C111-E111</f>
        <v>2389</v>
      </c>
      <c r="G111" s="57" t="n">
        <f aca="false">F111</f>
        <v>2389</v>
      </c>
      <c r="H111" s="79"/>
      <c r="I111" s="79" t="s">
        <v>20</v>
      </c>
      <c r="J111" s="79" t="n">
        <v>7175425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</row>
    <row r="112" s="81" customFormat="true" ht="18.95" hidden="false" customHeight="true" outlineLevel="0" collapsed="false">
      <c r="A112" s="79"/>
      <c r="B112" s="77" t="n">
        <v>40542</v>
      </c>
      <c r="C112" s="78" t="n">
        <v>167755</v>
      </c>
      <c r="D112" s="109" t="n">
        <v>40512</v>
      </c>
      <c r="E112" s="110" t="n">
        <v>157526</v>
      </c>
      <c r="F112" s="56" t="n">
        <f aca="false">C112-E112</f>
        <v>10229</v>
      </c>
      <c r="G112" s="57" t="n">
        <f aca="false">F112</f>
        <v>10229</v>
      </c>
      <c r="H112" s="79"/>
      <c r="I112" s="79" t="s">
        <v>21</v>
      </c>
      <c r="J112" s="79" t="n">
        <v>9220871</v>
      </c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</row>
    <row r="113" s="81" customFormat="true" ht="18.95" hidden="false" customHeight="true" outlineLevel="0" collapsed="false">
      <c r="A113" s="79"/>
      <c r="B113" s="77" t="n">
        <v>40542</v>
      </c>
      <c r="C113" s="78" t="n">
        <v>3030</v>
      </c>
      <c r="D113" s="109" t="n">
        <v>40512</v>
      </c>
      <c r="E113" s="110" t="n">
        <v>3030</v>
      </c>
      <c r="F113" s="56" t="n">
        <f aca="false">C113-E113</f>
        <v>0</v>
      </c>
      <c r="G113" s="57" t="n">
        <f aca="false">F113</f>
        <v>0</v>
      </c>
      <c r="H113" s="79"/>
      <c r="I113" s="79" t="s">
        <v>22</v>
      </c>
      <c r="J113" s="79" t="n">
        <v>98068745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</row>
    <row r="114" s="81" customFormat="true" ht="18.95" hidden="false" customHeight="true" outlineLevel="0" collapsed="false">
      <c r="A114" s="79"/>
      <c r="B114" s="77" t="n">
        <v>40542</v>
      </c>
      <c r="C114" s="78" t="n">
        <v>8786</v>
      </c>
      <c r="D114" s="109" t="n">
        <v>40512</v>
      </c>
      <c r="E114" s="110" t="n">
        <v>8520</v>
      </c>
      <c r="F114" s="56" t="n">
        <f aca="false">C114-E114</f>
        <v>266</v>
      </c>
      <c r="G114" s="57" t="n">
        <f aca="false">F114</f>
        <v>266</v>
      </c>
      <c r="H114" s="79"/>
      <c r="I114" s="79" t="s">
        <v>23</v>
      </c>
      <c r="J114" s="79" t="n">
        <v>3401955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</row>
    <row r="115" s="81" customFormat="true" ht="18.95" hidden="false" customHeight="true" outlineLevel="0" collapsed="false">
      <c r="A115" s="79"/>
      <c r="B115" s="77" t="n">
        <v>40542</v>
      </c>
      <c r="C115" s="78" t="n">
        <v>889</v>
      </c>
      <c r="D115" s="109" t="n">
        <v>40512</v>
      </c>
      <c r="E115" s="110" t="n">
        <v>889</v>
      </c>
      <c r="F115" s="56" t="n">
        <f aca="false">C115-E115</f>
        <v>0</v>
      </c>
      <c r="G115" s="57" t="n">
        <f aca="false">F115</f>
        <v>0</v>
      </c>
      <c r="H115" s="79"/>
      <c r="I115" s="79" t="s">
        <v>24</v>
      </c>
      <c r="J115" s="79" t="n">
        <v>3153946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</row>
    <row r="116" customFormat="false" ht="18.95" hidden="false" customHeight="true" outlineLevel="0" collapsed="false">
      <c r="A116" s="112"/>
      <c r="B116" s="113"/>
      <c r="C116" s="114"/>
      <c r="D116" s="113"/>
      <c r="E116" s="114"/>
      <c r="F116" s="113"/>
      <c r="G116" s="115"/>
      <c r="H116" s="112"/>
      <c r="I116" s="112"/>
      <c r="J116" s="112"/>
    </row>
    <row r="117" customFormat="false" ht="18.95" hidden="false" customHeight="true" outlineLevel="0" collapsed="false">
      <c r="A117" s="112"/>
      <c r="B117" s="113"/>
      <c r="C117" s="114"/>
      <c r="D117" s="113"/>
      <c r="E117" s="114"/>
      <c r="F117" s="113"/>
      <c r="G117" s="115"/>
      <c r="H117" s="112"/>
      <c r="I117" s="112"/>
      <c r="J117" s="112"/>
    </row>
    <row r="118" customFormat="false" ht="18.95" hidden="false" customHeight="true" outlineLevel="0" collapsed="false">
      <c r="A118" s="112"/>
      <c r="B118" s="113"/>
      <c r="C118" s="114"/>
      <c r="D118" s="113"/>
      <c r="E118" s="114"/>
      <c r="F118" s="113"/>
      <c r="G118" s="115"/>
      <c r="H118" s="112"/>
      <c r="I118" s="112"/>
      <c r="J118" s="112"/>
    </row>
    <row r="119" customFormat="false" ht="18.95" hidden="false" customHeight="true" outlineLevel="0" collapsed="false">
      <c r="A119" s="112"/>
      <c r="B119" s="113"/>
      <c r="C119" s="114"/>
      <c r="D119" s="113"/>
      <c r="E119" s="114"/>
      <c r="F119" s="113"/>
      <c r="G119" s="115"/>
      <c r="H119" s="112"/>
      <c r="I119" s="112"/>
      <c r="J119" s="112"/>
    </row>
    <row r="120" customFormat="false" ht="18.95" hidden="false" customHeight="true" outlineLevel="0" collapsed="false">
      <c r="A120" s="112"/>
      <c r="B120" s="113"/>
      <c r="C120" s="114"/>
      <c r="D120" s="113"/>
      <c r="E120" s="114"/>
      <c r="F120" s="113"/>
      <c r="G120" s="115"/>
      <c r="H120" s="112"/>
      <c r="I120" s="112"/>
      <c r="J120" s="112"/>
    </row>
    <row r="121" customFormat="false" ht="18.95" hidden="false" customHeight="true" outlineLevel="0" collapsed="false">
      <c r="A121" s="112"/>
      <c r="B121" s="113"/>
      <c r="C121" s="114"/>
      <c r="D121" s="113"/>
      <c r="E121" s="114"/>
      <c r="F121" s="113"/>
      <c r="G121" s="115"/>
      <c r="H121" s="112"/>
      <c r="I121" s="112"/>
      <c r="J121" s="112"/>
    </row>
    <row r="122" customFormat="false" ht="18.95" hidden="false" customHeight="true" outlineLevel="0" collapsed="false">
      <c r="A122" s="112"/>
      <c r="B122" s="113"/>
      <c r="C122" s="114"/>
      <c r="D122" s="113"/>
      <c r="E122" s="114"/>
      <c r="F122" s="113"/>
      <c r="G122" s="115"/>
      <c r="H122" s="112"/>
      <c r="I122" s="112"/>
      <c r="J122" s="112"/>
    </row>
    <row r="123" customFormat="false" ht="18.95" hidden="false" customHeight="true" outlineLevel="0" collapsed="false">
      <c r="A123" s="112"/>
      <c r="B123" s="113"/>
      <c r="C123" s="114"/>
      <c r="D123" s="113"/>
      <c r="E123" s="114"/>
      <c r="F123" s="113"/>
      <c r="G123" s="115"/>
      <c r="H123" s="112"/>
      <c r="I123" s="112"/>
      <c r="J123" s="112"/>
    </row>
    <row r="124" customFormat="false" ht="18.95" hidden="false" customHeight="true" outlineLevel="0" collapsed="false">
      <c r="A124" s="112"/>
      <c r="B124" s="113"/>
      <c r="C124" s="114"/>
      <c r="D124" s="113"/>
      <c r="E124" s="114"/>
      <c r="F124" s="113"/>
      <c r="G124" s="115"/>
      <c r="H124" s="112"/>
      <c r="I124" s="112"/>
      <c r="J124" s="112"/>
    </row>
    <row r="125" customFormat="false" ht="18.95" hidden="false" customHeight="true" outlineLevel="0" collapsed="false">
      <c r="A125" s="112"/>
      <c r="B125" s="113"/>
      <c r="C125" s="114"/>
      <c r="D125" s="113"/>
      <c r="E125" s="114"/>
      <c r="F125" s="113"/>
      <c r="G125" s="115"/>
      <c r="H125" s="112"/>
      <c r="I125" s="112"/>
      <c r="J125" s="112"/>
    </row>
    <row r="126" customFormat="false" ht="18.95" hidden="false" customHeight="true" outlineLevel="0" collapsed="false">
      <c r="A126" s="112"/>
      <c r="B126" s="113"/>
      <c r="C126" s="114"/>
      <c r="D126" s="113"/>
      <c r="E126" s="114"/>
      <c r="F126" s="113"/>
      <c r="G126" s="115"/>
      <c r="H126" s="112"/>
      <c r="I126" s="112"/>
      <c r="J126" s="112"/>
    </row>
    <row r="127" customFormat="false" ht="18.95" hidden="false" customHeight="true" outlineLevel="0" collapsed="false">
      <c r="A127" s="112"/>
      <c r="B127" s="113"/>
      <c r="C127" s="114"/>
      <c r="D127" s="113"/>
      <c r="E127" s="114"/>
      <c r="F127" s="113"/>
      <c r="G127" s="115"/>
      <c r="H127" s="112"/>
      <c r="I127" s="112"/>
      <c r="J127" s="112"/>
    </row>
    <row r="128" customFormat="false" ht="18.95" hidden="false" customHeight="true" outlineLevel="0" collapsed="false">
      <c r="A128" s="112"/>
      <c r="B128" s="113"/>
      <c r="C128" s="114"/>
      <c r="D128" s="113"/>
      <c r="E128" s="114"/>
      <c r="F128" s="113"/>
      <c r="G128" s="115"/>
      <c r="H128" s="112"/>
      <c r="I128" s="112"/>
      <c r="J128" s="112"/>
    </row>
    <row r="129" customFormat="false" ht="18.95" hidden="false" customHeight="true" outlineLevel="0" collapsed="false">
      <c r="A129" s="112"/>
      <c r="B129" s="113"/>
      <c r="C129" s="114"/>
      <c r="D129" s="113"/>
      <c r="E129" s="114"/>
      <c r="F129" s="113"/>
      <c r="G129" s="115"/>
      <c r="H129" s="112"/>
      <c r="I129" s="112"/>
      <c r="J129" s="112"/>
    </row>
    <row r="130" customFormat="false" ht="18.95" hidden="false" customHeight="true" outlineLevel="0" collapsed="false">
      <c r="A130" s="112"/>
      <c r="B130" s="113"/>
      <c r="C130" s="114"/>
      <c r="D130" s="113"/>
      <c r="E130" s="114"/>
      <c r="F130" s="113"/>
      <c r="G130" s="115"/>
      <c r="H130" s="112"/>
      <c r="I130" s="112"/>
      <c r="J130" s="112"/>
    </row>
    <row r="131" customFormat="false" ht="18.95" hidden="false" customHeight="true" outlineLevel="0" collapsed="false">
      <c r="A131" s="112"/>
      <c r="B131" s="113"/>
      <c r="C131" s="114"/>
      <c r="D131" s="113"/>
      <c r="E131" s="114"/>
      <c r="F131" s="113"/>
      <c r="G131" s="115"/>
      <c r="H131" s="112"/>
      <c r="I131" s="112"/>
      <c r="J131" s="112"/>
    </row>
    <row r="132" customFormat="false" ht="18.95" hidden="false" customHeight="true" outlineLevel="0" collapsed="false">
      <c r="A132" s="112"/>
      <c r="B132" s="113"/>
      <c r="C132" s="114"/>
      <c r="D132" s="113"/>
      <c r="E132" s="114"/>
      <c r="F132" s="113"/>
      <c r="G132" s="115"/>
      <c r="H132" s="112"/>
      <c r="I132" s="112"/>
      <c r="J132" s="112"/>
    </row>
    <row r="133" customFormat="false" ht="18.95" hidden="false" customHeight="true" outlineLevel="0" collapsed="false">
      <c r="A133" s="112"/>
      <c r="B133" s="113"/>
      <c r="C133" s="114"/>
      <c r="D133" s="113"/>
      <c r="E133" s="114"/>
      <c r="F133" s="113"/>
      <c r="G133" s="115"/>
      <c r="H133" s="112"/>
      <c r="I133" s="112"/>
      <c r="J133" s="112"/>
    </row>
    <row r="134" customFormat="false" ht="18.95" hidden="false" customHeight="true" outlineLevel="0" collapsed="false">
      <c r="A134" s="112"/>
      <c r="B134" s="113"/>
      <c r="C134" s="114"/>
      <c r="D134" s="113"/>
      <c r="E134" s="114"/>
      <c r="F134" s="113"/>
      <c r="G134" s="115"/>
      <c r="H134" s="112"/>
      <c r="I134" s="112"/>
      <c r="J134" s="112"/>
    </row>
    <row r="135" customFormat="false" ht="18.95" hidden="false" customHeight="true" outlineLevel="0" collapsed="false">
      <c r="A135" s="112"/>
      <c r="B135" s="113"/>
      <c r="C135" s="114"/>
      <c r="D135" s="113"/>
      <c r="E135" s="114"/>
      <c r="F135" s="113"/>
      <c r="G135" s="115"/>
      <c r="H135" s="112"/>
      <c r="I135" s="112"/>
      <c r="J135" s="112"/>
    </row>
    <row r="136" customFormat="false" ht="18.95" hidden="false" customHeight="true" outlineLevel="0" collapsed="false">
      <c r="A136" s="112"/>
      <c r="B136" s="113"/>
      <c r="C136" s="114"/>
      <c r="D136" s="113"/>
      <c r="E136" s="114"/>
      <c r="F136" s="113"/>
      <c r="G136" s="115"/>
      <c r="H136" s="112"/>
      <c r="I136" s="112"/>
      <c r="J136" s="112"/>
    </row>
    <row r="137" customFormat="false" ht="18.95" hidden="false" customHeight="true" outlineLevel="0" collapsed="false">
      <c r="A137" s="112"/>
      <c r="B137" s="113"/>
      <c r="C137" s="114"/>
      <c r="D137" s="113"/>
      <c r="E137" s="114"/>
      <c r="F137" s="113"/>
      <c r="G137" s="115"/>
      <c r="H137" s="112"/>
      <c r="I137" s="112"/>
      <c r="J137" s="112"/>
    </row>
    <row r="138" customFormat="false" ht="18.95" hidden="false" customHeight="true" outlineLevel="0" collapsed="false">
      <c r="A138" s="112"/>
      <c r="B138" s="113"/>
      <c r="C138" s="114"/>
      <c r="D138" s="113"/>
      <c r="E138" s="114"/>
      <c r="F138" s="113"/>
      <c r="G138" s="115"/>
      <c r="H138" s="112"/>
      <c r="I138" s="112"/>
      <c r="J138" s="112"/>
    </row>
    <row r="139" customFormat="false" ht="18.95" hidden="false" customHeight="true" outlineLevel="0" collapsed="false">
      <c r="A139" s="112"/>
      <c r="B139" s="113"/>
      <c r="C139" s="114"/>
      <c r="D139" s="113"/>
      <c r="E139" s="114"/>
      <c r="F139" s="113"/>
      <c r="G139" s="115"/>
      <c r="H139" s="112"/>
      <c r="I139" s="112"/>
      <c r="J139" s="112"/>
    </row>
    <row r="140" customFormat="false" ht="18.95" hidden="false" customHeight="true" outlineLevel="0" collapsed="false">
      <c r="A140" s="112"/>
      <c r="B140" s="113"/>
      <c r="C140" s="114"/>
      <c r="D140" s="113"/>
      <c r="E140" s="114"/>
      <c r="F140" s="113"/>
      <c r="G140" s="115"/>
      <c r="H140" s="112"/>
      <c r="I140" s="112"/>
      <c r="J140" s="112"/>
    </row>
    <row r="141" customFormat="false" ht="18.95" hidden="false" customHeight="true" outlineLevel="0" collapsed="false">
      <c r="A141" s="112"/>
      <c r="B141" s="113"/>
      <c r="C141" s="114"/>
      <c r="D141" s="113"/>
      <c r="E141" s="114"/>
      <c r="F141" s="113"/>
      <c r="G141" s="115"/>
      <c r="H141" s="112"/>
      <c r="I141" s="112"/>
      <c r="J141" s="112"/>
    </row>
    <row r="142" customFormat="false" ht="18.95" hidden="false" customHeight="true" outlineLevel="0" collapsed="false">
      <c r="A142" s="112"/>
      <c r="B142" s="113"/>
      <c r="C142" s="114"/>
      <c r="D142" s="113"/>
      <c r="E142" s="114"/>
      <c r="F142" s="113"/>
      <c r="G142" s="115"/>
      <c r="H142" s="112"/>
      <c r="I142" s="112"/>
      <c r="J142" s="112"/>
    </row>
    <row r="143" customFormat="false" ht="18.95" hidden="false" customHeight="true" outlineLevel="0" collapsed="false">
      <c r="A143" s="112"/>
      <c r="B143" s="113"/>
      <c r="C143" s="114"/>
      <c r="D143" s="113"/>
      <c r="E143" s="114"/>
      <c r="F143" s="113"/>
      <c r="G143" s="115"/>
      <c r="H143" s="112"/>
      <c r="I143" s="112"/>
      <c r="J143" s="112"/>
    </row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048576" customFormat="false" ht="12.75" hidden="false" customHeight="false" outlineLevel="0" collapsed="false"/>
  </sheetData>
  <mergeCells count="2">
    <mergeCell ref="I1:J1"/>
    <mergeCell ref="A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7" activeCellId="0" sqref="P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3.85"/>
    <col collapsed="false" customWidth="true" hidden="false" outlineLevel="0" max="2" min="2" style="116" width="10.13"/>
    <col collapsed="false" customWidth="true" hidden="false" outlineLevel="0" max="3" min="3" style="117" width="8.7"/>
    <col collapsed="false" customWidth="true" hidden="false" outlineLevel="0" max="4" min="4" style="118" width="10.13"/>
    <col collapsed="false" customWidth="true" hidden="false" outlineLevel="0" max="5" min="5" style="116" width="10.41"/>
    <col collapsed="false" customWidth="true" hidden="false" outlineLevel="0" max="6" min="6" style="118" width="11.28"/>
    <col collapsed="false" customWidth="true" hidden="false" outlineLevel="0" max="7" min="7" style="118" width="10.56"/>
    <col collapsed="false" customWidth="true" hidden="false" outlineLevel="0" max="8" min="8" style="119" width="8.41"/>
    <col collapsed="false" customWidth="true" hidden="false" outlineLevel="0" max="9" min="9" style="116" width="17.99"/>
    <col collapsed="false" customWidth="false" hidden="false" outlineLevel="0" max="10" min="10" style="116" width="9.14"/>
    <col collapsed="false" customWidth="true" hidden="false" outlineLevel="0" max="11" min="11" style="116" width="20.7"/>
    <col collapsed="false" customWidth="true" hidden="false" outlineLevel="0" max="12" min="12" style="120" width="11.13"/>
    <col collapsed="false" customWidth="true" hidden="false" outlineLevel="0" max="13" min="13" style="116" width="12.85"/>
    <col collapsed="false" customWidth="false" hidden="false" outlineLevel="0" max="257" min="14" style="116" width="9.14"/>
  </cols>
  <sheetData>
    <row r="2" customFormat="false" ht="18" hidden="false" customHeight="true" outlineLevel="0" collapsed="false">
      <c r="A2" s="121" t="s">
        <v>29</v>
      </c>
      <c r="B2" s="121"/>
      <c r="C2" s="121"/>
      <c r="D2" s="121"/>
      <c r="E2" s="121"/>
      <c r="F2" s="121"/>
      <c r="G2" s="121"/>
      <c r="K2" s="122"/>
      <c r="L2" s="123"/>
      <c r="M2" s="122"/>
    </row>
    <row r="3" customFormat="false" ht="14.25" hidden="false" customHeight="false" outlineLevel="0" collapsed="false">
      <c r="A3" s="124"/>
      <c r="B3" s="124"/>
      <c r="C3" s="125"/>
      <c r="D3" s="126"/>
      <c r="E3" s="124"/>
      <c r="F3" s="126"/>
      <c r="G3" s="126"/>
      <c r="H3" s="127"/>
      <c r="I3" s="124"/>
      <c r="J3" s="124"/>
    </row>
    <row r="4" customFormat="false" ht="18.75" hidden="false" customHeight="false" outlineLevel="0" collapsed="false">
      <c r="A4" s="128" t="s">
        <v>30</v>
      </c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4"/>
      <c r="B5" s="124"/>
      <c r="C5" s="125"/>
      <c r="D5" s="126"/>
      <c r="E5" s="124"/>
      <c r="F5" s="126"/>
      <c r="G5" s="126"/>
      <c r="H5" s="127"/>
      <c r="I5" s="124"/>
      <c r="J5" s="124"/>
    </row>
    <row r="6" customFormat="false" ht="12.75" hidden="false" customHeight="true" outlineLevel="0" collapsed="false">
      <c r="A6" s="129" t="s">
        <v>2</v>
      </c>
      <c r="B6" s="130" t="s">
        <v>31</v>
      </c>
      <c r="C6" s="131" t="s">
        <v>32</v>
      </c>
      <c r="D6" s="132" t="s">
        <v>33</v>
      </c>
      <c r="E6" s="130" t="s">
        <v>34</v>
      </c>
      <c r="F6" s="132" t="s">
        <v>35</v>
      </c>
      <c r="G6" s="132" t="s">
        <v>36</v>
      </c>
      <c r="H6" s="133" t="s">
        <v>37</v>
      </c>
      <c r="I6" s="130" t="s">
        <v>9</v>
      </c>
      <c r="J6" s="134" t="s">
        <v>38</v>
      </c>
      <c r="K6" s="135" t="s">
        <v>39</v>
      </c>
      <c r="L6" s="136" t="s">
        <v>40</v>
      </c>
      <c r="M6" s="137" t="s">
        <v>41</v>
      </c>
    </row>
    <row r="7" customFormat="false" ht="27" hidden="false" customHeight="true" outlineLevel="0" collapsed="false">
      <c r="A7" s="129"/>
      <c r="B7" s="130"/>
      <c r="C7" s="131"/>
      <c r="D7" s="132"/>
      <c r="E7" s="130"/>
      <c r="F7" s="132"/>
      <c r="G7" s="132"/>
      <c r="H7" s="133"/>
      <c r="I7" s="130"/>
      <c r="J7" s="134"/>
      <c r="K7" s="135"/>
      <c r="L7" s="136"/>
      <c r="M7" s="137"/>
    </row>
    <row r="8" customFormat="false" ht="24" hidden="false" customHeight="true" outlineLevel="0" collapsed="false">
      <c r="A8" s="138" t="s">
        <v>42</v>
      </c>
      <c r="B8" s="139"/>
      <c r="C8" s="140"/>
      <c r="D8" s="141"/>
      <c r="E8" s="139"/>
      <c r="F8" s="141"/>
      <c r="G8" s="141" t="n">
        <f aca="false">D8-F8</f>
        <v>0</v>
      </c>
      <c r="H8" s="142"/>
      <c r="I8" s="138" t="s">
        <v>43</v>
      </c>
      <c r="J8" s="143" t="n">
        <v>92320871</v>
      </c>
      <c r="K8" s="138"/>
      <c r="L8" s="144"/>
      <c r="M8" s="145"/>
    </row>
    <row r="9" customFormat="false" ht="24" hidden="false" customHeight="true" outlineLevel="0" collapsed="false">
      <c r="A9" s="138" t="s">
        <v>44</v>
      </c>
      <c r="B9" s="139"/>
      <c r="C9" s="140"/>
      <c r="D9" s="146"/>
      <c r="E9" s="139"/>
      <c r="F9" s="146"/>
      <c r="G9" s="141" t="n">
        <f aca="false">D9-F9</f>
        <v>0</v>
      </c>
      <c r="H9" s="142"/>
      <c r="I9" s="145" t="s">
        <v>45</v>
      </c>
      <c r="J9" s="147" t="n">
        <v>16341349</v>
      </c>
      <c r="K9" s="145"/>
      <c r="L9" s="144"/>
      <c r="M9" s="145"/>
    </row>
    <row r="10" customFormat="false" ht="24" hidden="false" customHeight="true" outlineLevel="0" collapsed="false">
      <c r="A10" s="138" t="s">
        <v>46</v>
      </c>
      <c r="B10" s="148"/>
      <c r="C10" s="149"/>
      <c r="D10" s="146"/>
      <c r="E10" s="148"/>
      <c r="F10" s="146"/>
      <c r="G10" s="141" t="n">
        <f aca="false">D10-F10</f>
        <v>0</v>
      </c>
      <c r="H10" s="142"/>
      <c r="I10" s="138" t="s">
        <v>43</v>
      </c>
      <c r="J10" s="143" t="n">
        <v>92320871</v>
      </c>
      <c r="K10" s="145"/>
      <c r="L10" s="144"/>
      <c r="M10" s="145"/>
    </row>
    <row r="11" customFormat="false" ht="24" hidden="false" customHeight="true" outlineLevel="0" collapsed="false">
      <c r="A11" s="138" t="s">
        <v>47</v>
      </c>
      <c r="B11" s="148"/>
      <c r="C11" s="149"/>
      <c r="D11" s="146"/>
      <c r="E11" s="148"/>
      <c r="F11" s="146"/>
      <c r="G11" s="141" t="n">
        <f aca="false">D11-F11</f>
        <v>0</v>
      </c>
      <c r="H11" s="142"/>
      <c r="I11" s="145" t="s">
        <v>45</v>
      </c>
      <c r="J11" s="147" t="n">
        <v>16341349</v>
      </c>
      <c r="K11" s="145"/>
      <c r="L11" s="144"/>
      <c r="M11" s="145"/>
    </row>
    <row r="12" customFormat="false" ht="24" hidden="false" customHeight="true" outlineLevel="0" collapsed="false">
      <c r="A12" s="138" t="s">
        <v>48</v>
      </c>
      <c r="B12" s="148"/>
      <c r="C12" s="149"/>
      <c r="D12" s="146"/>
      <c r="E12" s="148"/>
      <c r="F12" s="146"/>
      <c r="G12" s="141" t="n">
        <f aca="false">D12-F12</f>
        <v>0</v>
      </c>
      <c r="H12" s="142"/>
      <c r="I12" s="138" t="s">
        <v>43</v>
      </c>
      <c r="J12" s="143" t="n">
        <v>92320871</v>
      </c>
      <c r="K12" s="145"/>
      <c r="L12" s="144"/>
      <c r="M12" s="145"/>
    </row>
    <row r="13" customFormat="false" ht="24" hidden="false" customHeight="true" outlineLevel="0" collapsed="false">
      <c r="A13" s="138" t="s">
        <v>49</v>
      </c>
      <c r="B13" s="148"/>
      <c r="C13" s="149"/>
      <c r="D13" s="146"/>
      <c r="E13" s="148"/>
      <c r="F13" s="146"/>
      <c r="G13" s="141" t="n">
        <f aca="false">D13-F13</f>
        <v>0</v>
      </c>
      <c r="H13" s="142"/>
      <c r="I13" s="145" t="s">
        <v>45</v>
      </c>
      <c r="J13" s="147" t="n">
        <v>16341349</v>
      </c>
      <c r="K13" s="145"/>
      <c r="L13" s="144"/>
      <c r="M13" s="145"/>
    </row>
    <row r="14" customFormat="false" ht="24" hidden="false" customHeight="true" outlineLevel="0" collapsed="false">
      <c r="A14" s="138" t="s">
        <v>50</v>
      </c>
      <c r="B14" s="148"/>
      <c r="C14" s="149"/>
      <c r="D14" s="146"/>
      <c r="E14" s="148"/>
      <c r="F14" s="146"/>
      <c r="G14" s="141" t="n">
        <f aca="false">D14-F14</f>
        <v>0</v>
      </c>
      <c r="H14" s="142"/>
      <c r="I14" s="138" t="s">
        <v>43</v>
      </c>
      <c r="J14" s="143" t="n">
        <v>92320871</v>
      </c>
      <c r="K14" s="145"/>
      <c r="L14" s="144"/>
      <c r="M14" s="145"/>
    </row>
    <row r="15" customFormat="false" ht="24" hidden="false" customHeight="true" outlineLevel="0" collapsed="false">
      <c r="A15" s="138" t="s">
        <v>51</v>
      </c>
      <c r="B15" s="148"/>
      <c r="C15" s="149"/>
      <c r="D15" s="146"/>
      <c r="E15" s="148"/>
      <c r="F15" s="146"/>
      <c r="G15" s="141" t="n">
        <f aca="false">D15-F15</f>
        <v>0</v>
      </c>
      <c r="H15" s="142"/>
      <c r="I15" s="145" t="s">
        <v>45</v>
      </c>
      <c r="J15" s="147" t="n">
        <v>16341349</v>
      </c>
      <c r="K15" s="145"/>
      <c r="L15" s="144"/>
      <c r="M15" s="145"/>
    </row>
    <row r="16" customFormat="false" ht="24" hidden="false" customHeight="true" outlineLevel="0" collapsed="false">
      <c r="A16" s="138" t="s">
        <v>52</v>
      </c>
      <c r="B16" s="148"/>
      <c r="C16" s="149"/>
      <c r="D16" s="150"/>
      <c r="E16" s="148"/>
      <c r="F16" s="146"/>
      <c r="G16" s="141" t="n">
        <f aca="false">D16-F16</f>
        <v>0</v>
      </c>
      <c r="H16" s="142"/>
      <c r="I16" s="138" t="s">
        <v>43</v>
      </c>
      <c r="J16" s="143" t="n">
        <v>92320871</v>
      </c>
      <c r="K16" s="143"/>
      <c r="L16" s="144"/>
      <c r="M16" s="145"/>
    </row>
    <row r="17" customFormat="false" ht="24" hidden="false" customHeight="true" outlineLevel="0" collapsed="false">
      <c r="A17" s="138" t="s">
        <v>53</v>
      </c>
      <c r="B17" s="148"/>
      <c r="C17" s="149"/>
      <c r="D17" s="150"/>
      <c r="E17" s="148"/>
      <c r="F17" s="146"/>
      <c r="G17" s="141" t="n">
        <f aca="false">D17-F17</f>
        <v>0</v>
      </c>
      <c r="H17" s="142"/>
      <c r="I17" s="145" t="s">
        <v>45</v>
      </c>
      <c r="J17" s="147" t="n">
        <v>16341349</v>
      </c>
      <c r="K17" s="147"/>
      <c r="L17" s="144"/>
      <c r="M17" s="145"/>
    </row>
    <row r="18" customFormat="false" ht="24" hidden="false" customHeight="true" outlineLevel="0" collapsed="false">
      <c r="A18" s="138" t="s">
        <v>54</v>
      </c>
      <c r="B18" s="148"/>
      <c r="C18" s="149"/>
      <c r="D18" s="146"/>
      <c r="E18" s="148"/>
      <c r="F18" s="146"/>
      <c r="G18" s="141" t="n">
        <f aca="false">D18-F18</f>
        <v>0</v>
      </c>
      <c r="H18" s="142"/>
      <c r="I18" s="138" t="s">
        <v>43</v>
      </c>
      <c r="J18" s="143" t="n">
        <v>92320871</v>
      </c>
      <c r="K18" s="145"/>
      <c r="L18" s="144"/>
      <c r="M18" s="145"/>
    </row>
    <row r="19" customFormat="false" ht="24" hidden="false" customHeight="true" outlineLevel="0" collapsed="false">
      <c r="A19" s="138" t="s">
        <v>55</v>
      </c>
      <c r="B19" s="148"/>
      <c r="C19" s="149"/>
      <c r="D19" s="146"/>
      <c r="E19" s="148"/>
      <c r="F19" s="146"/>
      <c r="G19" s="141" t="n">
        <f aca="false">D19-F19</f>
        <v>0</v>
      </c>
      <c r="H19" s="142"/>
      <c r="I19" s="145" t="s">
        <v>45</v>
      </c>
      <c r="J19" s="147" t="n">
        <v>16341349</v>
      </c>
      <c r="K19" s="145"/>
      <c r="L19" s="144"/>
      <c r="M19" s="145"/>
    </row>
    <row r="20" customFormat="false" ht="24" hidden="false" customHeight="true" outlineLevel="0" collapsed="false">
      <c r="A20" s="138" t="s">
        <v>56</v>
      </c>
      <c r="B20" s="148"/>
      <c r="C20" s="149"/>
      <c r="D20" s="146"/>
      <c r="E20" s="148"/>
      <c r="F20" s="146"/>
      <c r="G20" s="141" t="n">
        <f aca="false">D20-F20</f>
        <v>0</v>
      </c>
      <c r="H20" s="142"/>
      <c r="I20" s="138" t="s">
        <v>43</v>
      </c>
      <c r="J20" s="143" t="n">
        <v>92320871</v>
      </c>
      <c r="K20" s="145"/>
      <c r="L20" s="144"/>
      <c r="M20" s="145"/>
    </row>
    <row r="21" customFormat="false" ht="24" hidden="false" customHeight="true" outlineLevel="0" collapsed="false">
      <c r="A21" s="138" t="s">
        <v>57</v>
      </c>
      <c r="B21" s="148"/>
      <c r="C21" s="149"/>
      <c r="D21" s="146"/>
      <c r="E21" s="148"/>
      <c r="F21" s="146"/>
      <c r="G21" s="141" t="n">
        <f aca="false">D21-F21</f>
        <v>0</v>
      </c>
      <c r="H21" s="142"/>
      <c r="I21" s="145" t="s">
        <v>45</v>
      </c>
      <c r="J21" s="147" t="n">
        <v>16341349</v>
      </c>
      <c r="K21" s="145"/>
      <c r="L21" s="144"/>
      <c r="M21" s="145"/>
    </row>
    <row r="22" customFormat="false" ht="24" hidden="false" customHeight="true" outlineLevel="0" collapsed="false">
      <c r="A22" s="138" t="s">
        <v>58</v>
      </c>
      <c r="B22" s="148"/>
      <c r="C22" s="149"/>
      <c r="D22" s="146"/>
      <c r="E22" s="148"/>
      <c r="F22" s="146"/>
      <c r="G22" s="141" t="n">
        <f aca="false">D22-F22</f>
        <v>0</v>
      </c>
      <c r="H22" s="142"/>
      <c r="I22" s="138" t="s">
        <v>43</v>
      </c>
      <c r="J22" s="143" t="n">
        <v>92320871</v>
      </c>
      <c r="K22" s="145"/>
      <c r="L22" s="144"/>
      <c r="M22" s="145"/>
    </row>
    <row r="23" customFormat="false" ht="24" hidden="false" customHeight="true" outlineLevel="0" collapsed="false">
      <c r="A23" s="138" t="s">
        <v>59</v>
      </c>
      <c r="B23" s="148"/>
      <c r="C23" s="149"/>
      <c r="D23" s="146"/>
      <c r="E23" s="148"/>
      <c r="F23" s="146"/>
      <c r="G23" s="141" t="n">
        <f aca="false">D23-F23</f>
        <v>0</v>
      </c>
      <c r="H23" s="142"/>
      <c r="I23" s="145" t="s">
        <v>45</v>
      </c>
      <c r="J23" s="147" t="n">
        <v>16341349</v>
      </c>
      <c r="K23" s="145"/>
      <c r="L23" s="144"/>
      <c r="M23" s="145"/>
    </row>
    <row r="24" customFormat="false" ht="24" hidden="false" customHeight="true" outlineLevel="0" collapsed="false">
      <c r="A24" s="138" t="s">
        <v>60</v>
      </c>
      <c r="B24" s="148"/>
      <c r="C24" s="149"/>
      <c r="D24" s="146"/>
      <c r="E24" s="148"/>
      <c r="F24" s="146"/>
      <c r="G24" s="141" t="n">
        <f aca="false">D24-F24</f>
        <v>0</v>
      </c>
      <c r="H24" s="142"/>
      <c r="I24" s="138" t="s">
        <v>43</v>
      </c>
      <c r="J24" s="143" t="n">
        <v>92320871</v>
      </c>
      <c r="K24" s="143"/>
      <c r="L24" s="144"/>
      <c r="M24" s="145"/>
    </row>
    <row r="25" customFormat="false" ht="24" hidden="false" customHeight="true" outlineLevel="0" collapsed="false">
      <c r="A25" s="138" t="s">
        <v>61</v>
      </c>
      <c r="B25" s="148"/>
      <c r="C25" s="149"/>
      <c r="D25" s="146"/>
      <c r="E25" s="148"/>
      <c r="F25" s="146"/>
      <c r="G25" s="141" t="n">
        <f aca="false">D25-F25</f>
        <v>0</v>
      </c>
      <c r="H25" s="142" t="n">
        <f aca="false">B25-E25</f>
        <v>0</v>
      </c>
      <c r="I25" s="145" t="s">
        <v>45</v>
      </c>
      <c r="J25" s="147" t="n">
        <v>16341349</v>
      </c>
      <c r="K25" s="147"/>
      <c r="L25" s="144"/>
      <c r="M25" s="145"/>
    </row>
    <row r="26" customFormat="false" ht="24" hidden="false" customHeight="true" outlineLevel="0" collapsed="false">
      <c r="A26" s="138"/>
      <c r="B26" s="148"/>
      <c r="C26" s="149"/>
      <c r="D26" s="150"/>
      <c r="E26" s="148"/>
      <c r="F26" s="146"/>
      <c r="G26" s="141"/>
      <c r="H26" s="142"/>
      <c r="I26" s="145"/>
      <c r="J26" s="147"/>
      <c r="K26" s="145"/>
      <c r="L26" s="144"/>
      <c r="M26" s="145"/>
    </row>
    <row r="27" customFormat="false" ht="24" hidden="false" customHeight="true" outlineLevel="0" collapsed="false">
      <c r="A27" s="138"/>
      <c r="B27" s="148"/>
      <c r="C27" s="149"/>
      <c r="D27" s="146"/>
      <c r="E27" s="148"/>
      <c r="F27" s="146"/>
      <c r="G27" s="141"/>
      <c r="H27" s="142"/>
      <c r="I27" s="145"/>
      <c r="J27" s="147"/>
      <c r="K27" s="145"/>
      <c r="L27" s="144"/>
      <c r="M27" s="145"/>
    </row>
    <row r="28" customFormat="false" ht="24" hidden="false" customHeight="true" outlineLevel="0" collapsed="false">
      <c r="A28" s="138"/>
      <c r="B28" s="148"/>
      <c r="C28" s="149"/>
      <c r="D28" s="146"/>
      <c r="E28" s="148"/>
      <c r="F28" s="146"/>
      <c r="G28" s="141"/>
      <c r="H28" s="142"/>
      <c r="I28" s="145"/>
      <c r="J28" s="147"/>
      <c r="K28" s="145"/>
      <c r="L28" s="144"/>
      <c r="M28" s="145"/>
    </row>
    <row r="29" customFormat="false" ht="24" hidden="false" customHeight="true" outlineLevel="0" collapsed="false">
      <c r="A29" s="138"/>
      <c r="B29" s="148"/>
      <c r="C29" s="149"/>
      <c r="D29" s="146"/>
      <c r="E29" s="148"/>
      <c r="F29" s="146"/>
      <c r="G29" s="141"/>
      <c r="H29" s="142"/>
      <c r="I29" s="145"/>
      <c r="J29" s="147"/>
      <c r="K29" s="145"/>
      <c r="L29" s="144"/>
      <c r="M29" s="145"/>
    </row>
    <row r="30" customFormat="false" ht="24" hidden="false" customHeight="true" outlineLevel="0" collapsed="false">
      <c r="A30" s="138"/>
      <c r="B30" s="148"/>
      <c r="C30" s="149"/>
      <c r="D30" s="146"/>
      <c r="E30" s="148"/>
      <c r="F30" s="146"/>
      <c r="G30" s="141"/>
      <c r="H30" s="142"/>
      <c r="I30" s="145"/>
      <c r="J30" s="147"/>
      <c r="K30" s="145"/>
      <c r="L30" s="144"/>
      <c r="M30" s="145"/>
    </row>
    <row r="31" customFormat="false" ht="24" hidden="false" customHeight="true" outlineLevel="0" collapsed="false">
      <c r="A31" s="138"/>
      <c r="B31" s="148"/>
      <c r="C31" s="149"/>
      <c r="D31" s="150"/>
      <c r="E31" s="148"/>
      <c r="F31" s="146"/>
      <c r="G31" s="141"/>
      <c r="H31" s="142"/>
      <c r="I31" s="145"/>
      <c r="J31" s="147"/>
      <c r="K31" s="145"/>
      <c r="L31" s="144"/>
      <c r="M31" s="145"/>
    </row>
    <row r="32" customFormat="false" ht="24" hidden="false" customHeight="true" outlineLevel="0" collapsed="false">
      <c r="A32" s="138"/>
      <c r="B32" s="148"/>
      <c r="C32" s="149"/>
      <c r="D32" s="146"/>
      <c r="E32" s="148"/>
      <c r="F32" s="146"/>
      <c r="G32" s="141"/>
      <c r="H32" s="142"/>
      <c r="I32" s="145"/>
      <c r="J32" s="147"/>
      <c r="K32" s="145"/>
      <c r="L32" s="144"/>
      <c r="M32" s="145"/>
    </row>
    <row r="33" customFormat="false" ht="24" hidden="false" customHeight="true" outlineLevel="0" collapsed="false">
      <c r="A33" s="138"/>
      <c r="B33" s="148"/>
      <c r="C33" s="149"/>
      <c r="D33" s="146"/>
      <c r="E33" s="148"/>
      <c r="F33" s="146"/>
      <c r="G33" s="141"/>
      <c r="H33" s="142"/>
      <c r="I33" s="145"/>
      <c r="J33" s="147"/>
      <c r="K33" s="145"/>
      <c r="L33" s="144"/>
      <c r="M33" s="145"/>
    </row>
    <row r="34" customFormat="false" ht="24" hidden="false" customHeight="true" outlineLevel="0" collapsed="false">
      <c r="A34" s="138"/>
      <c r="B34" s="148"/>
      <c r="C34" s="149"/>
      <c r="D34" s="146"/>
      <c r="E34" s="148"/>
      <c r="F34" s="146"/>
      <c r="G34" s="141"/>
      <c r="H34" s="142"/>
      <c r="I34" s="145"/>
      <c r="J34" s="147"/>
      <c r="K34" s="145"/>
      <c r="L34" s="144"/>
      <c r="M34" s="145"/>
    </row>
    <row r="35" customFormat="false" ht="24" hidden="false" customHeight="true" outlineLevel="0" collapsed="false">
      <c r="A35" s="138"/>
      <c r="B35" s="148"/>
      <c r="C35" s="149"/>
      <c r="D35" s="146"/>
      <c r="E35" s="148"/>
      <c r="F35" s="146"/>
      <c r="G35" s="141"/>
      <c r="H35" s="142"/>
      <c r="I35" s="145"/>
      <c r="J35" s="147"/>
      <c r="K35" s="145"/>
      <c r="L35" s="144"/>
      <c r="M35" s="145"/>
    </row>
    <row r="36" customFormat="false" ht="24" hidden="false" customHeight="true" outlineLevel="0" collapsed="false">
      <c r="A36" s="138"/>
      <c r="B36" s="148"/>
      <c r="C36" s="149"/>
      <c r="D36" s="150"/>
      <c r="E36" s="148"/>
      <c r="F36" s="146"/>
      <c r="G36" s="141"/>
      <c r="H36" s="142"/>
      <c r="I36" s="145"/>
      <c r="J36" s="147"/>
      <c r="K36" s="145"/>
      <c r="L36" s="144"/>
      <c r="M36" s="145"/>
    </row>
    <row r="37" s="122" customFormat="true" ht="28.5" hidden="false" customHeight="true" outlineLevel="0" collapsed="false">
      <c r="A37" s="151"/>
      <c r="B37" s="152"/>
      <c r="C37" s="153"/>
      <c r="D37" s="154"/>
      <c r="E37" s="152"/>
      <c r="F37" s="154"/>
      <c r="G37" s="141"/>
      <c r="H37" s="142"/>
      <c r="I37" s="155"/>
      <c r="J37" s="156"/>
      <c r="K37" s="157"/>
      <c r="L37" s="144"/>
      <c r="M37" s="145"/>
    </row>
    <row r="38" customFormat="false" ht="24" hidden="false" customHeight="true" outlineLevel="0" collapsed="false">
      <c r="A38" s="138"/>
      <c r="B38" s="148"/>
      <c r="C38" s="149"/>
      <c r="D38" s="146"/>
      <c r="E38" s="148"/>
      <c r="F38" s="146"/>
      <c r="G38" s="141"/>
      <c r="H38" s="142"/>
      <c r="I38" s="155"/>
      <c r="J38" s="156"/>
      <c r="K38" s="145"/>
      <c r="L38" s="144"/>
      <c r="M38" s="145"/>
    </row>
    <row r="39" customFormat="false" ht="24" hidden="false" customHeight="true" outlineLevel="0" collapsed="false">
      <c r="A39" s="138"/>
      <c r="B39" s="148"/>
      <c r="C39" s="149"/>
      <c r="D39" s="146"/>
      <c r="E39" s="148"/>
      <c r="F39" s="146"/>
      <c r="G39" s="141"/>
      <c r="H39" s="142"/>
      <c r="I39" s="145"/>
      <c r="J39" s="147"/>
      <c r="K39" s="145"/>
      <c r="L39" s="144"/>
      <c r="M39" s="145"/>
    </row>
    <row r="40" customFormat="false" ht="24" hidden="false" customHeight="true" outlineLevel="0" collapsed="false">
      <c r="A40" s="138"/>
      <c r="B40" s="148"/>
      <c r="C40" s="149"/>
      <c r="D40" s="146"/>
      <c r="E40" s="148"/>
      <c r="F40" s="146"/>
      <c r="G40" s="141"/>
      <c r="H40" s="142"/>
      <c r="I40" s="155"/>
      <c r="J40" s="156"/>
      <c r="K40" s="145"/>
      <c r="L40" s="144"/>
      <c r="M40" s="145"/>
    </row>
    <row r="41" customFormat="false" ht="24" hidden="false" customHeight="true" outlineLevel="0" collapsed="false">
      <c r="A41" s="138"/>
      <c r="B41" s="148"/>
      <c r="C41" s="158"/>
      <c r="D41" s="146"/>
      <c r="E41" s="148"/>
      <c r="F41" s="146"/>
      <c r="G41" s="141"/>
      <c r="H41" s="142"/>
      <c r="I41" s="145"/>
      <c r="J41" s="147"/>
      <c r="K41" s="145"/>
      <c r="L41" s="144"/>
      <c r="M41" s="145"/>
    </row>
    <row r="42" customFormat="false" ht="24" hidden="false" customHeight="true" outlineLevel="0" collapsed="false">
      <c r="A42" s="138"/>
      <c r="B42" s="148"/>
      <c r="C42" s="158"/>
      <c r="D42" s="146"/>
      <c r="E42" s="148"/>
      <c r="F42" s="146"/>
      <c r="G42" s="141"/>
      <c r="H42" s="142"/>
      <c r="I42" s="155"/>
      <c r="J42" s="156"/>
      <c r="K42" s="145"/>
      <c r="L42" s="144"/>
      <c r="M42" s="145"/>
    </row>
    <row r="43" customFormat="false" ht="24" hidden="false" customHeight="true" outlineLevel="0" collapsed="false">
      <c r="A43" s="138"/>
      <c r="B43" s="148"/>
      <c r="C43" s="158"/>
      <c r="D43" s="146"/>
      <c r="E43" s="148"/>
      <c r="F43" s="146"/>
      <c r="G43" s="141"/>
      <c r="H43" s="142"/>
      <c r="I43" s="145"/>
      <c r="J43" s="147"/>
      <c r="K43" s="145"/>
      <c r="L43" s="144"/>
      <c r="M43" s="145"/>
    </row>
    <row r="44" customFormat="false" ht="24" hidden="false" customHeight="true" outlineLevel="0" collapsed="false">
      <c r="A44" s="138"/>
      <c r="B44" s="148"/>
      <c r="C44" s="158"/>
      <c r="D44" s="146"/>
      <c r="E44" s="148"/>
      <c r="F44" s="146"/>
      <c r="G44" s="141"/>
      <c r="H44" s="142"/>
      <c r="I44" s="155"/>
      <c r="J44" s="156"/>
      <c r="K44" s="145"/>
      <c r="L44" s="144"/>
      <c r="M44" s="145"/>
    </row>
    <row r="45" customFormat="false" ht="24" hidden="false" customHeight="true" outlineLevel="0" collapsed="false">
      <c r="A45" s="138"/>
      <c r="B45" s="148"/>
      <c r="C45" s="158"/>
      <c r="D45" s="146"/>
      <c r="E45" s="148"/>
      <c r="F45" s="146"/>
      <c r="G45" s="141"/>
      <c r="H45" s="142"/>
      <c r="I45" s="145"/>
      <c r="J45" s="147"/>
      <c r="K45" s="145"/>
      <c r="L45" s="144"/>
      <c r="M45" s="145"/>
    </row>
    <row r="46" customFormat="false" ht="24" hidden="false" customHeight="true" outlineLevel="0" collapsed="false">
      <c r="A46" s="138"/>
      <c r="B46" s="148"/>
      <c r="C46" s="158"/>
      <c r="D46" s="146"/>
      <c r="E46" s="148"/>
      <c r="F46" s="146"/>
      <c r="G46" s="141"/>
      <c r="H46" s="142"/>
      <c r="I46" s="155"/>
      <c r="J46" s="156"/>
      <c r="K46" s="145"/>
      <c r="L46" s="144"/>
      <c r="M46" s="145"/>
    </row>
    <row r="47" customFormat="false" ht="24" hidden="false" customHeight="true" outlineLevel="0" collapsed="false">
      <c r="A47" s="138"/>
      <c r="B47" s="148"/>
      <c r="C47" s="158"/>
      <c r="D47" s="146"/>
      <c r="E47" s="148"/>
      <c r="F47" s="146"/>
      <c r="G47" s="141"/>
      <c r="H47" s="142"/>
      <c r="I47" s="145"/>
      <c r="J47" s="147"/>
      <c r="K47" s="145"/>
      <c r="L47" s="144"/>
      <c r="M47" s="145"/>
    </row>
    <row r="48" customFormat="false" ht="24" hidden="false" customHeight="true" outlineLevel="0" collapsed="false">
      <c r="A48" s="138"/>
      <c r="B48" s="148"/>
      <c r="C48" s="158"/>
      <c r="D48" s="146"/>
      <c r="E48" s="148"/>
      <c r="F48" s="146"/>
      <c r="G48" s="141"/>
      <c r="H48" s="142"/>
      <c r="I48" s="155"/>
      <c r="J48" s="156"/>
      <c r="K48" s="145"/>
      <c r="L48" s="144"/>
      <c r="M48" s="145"/>
    </row>
    <row r="49" customFormat="false" ht="24" hidden="false" customHeight="true" outlineLevel="0" collapsed="false">
      <c r="A49" s="138"/>
      <c r="B49" s="148"/>
      <c r="C49" s="158"/>
      <c r="D49" s="146"/>
      <c r="E49" s="148"/>
      <c r="F49" s="146"/>
      <c r="G49" s="141"/>
      <c r="H49" s="142"/>
      <c r="I49" s="145"/>
      <c r="J49" s="147"/>
      <c r="K49" s="145"/>
      <c r="L49" s="144"/>
      <c r="M49" s="145"/>
    </row>
    <row r="50" customFormat="false" ht="24" hidden="false" customHeight="true" outlineLevel="0" collapsed="false">
      <c r="A50" s="138"/>
      <c r="B50" s="148"/>
      <c r="C50" s="158"/>
      <c r="D50" s="146"/>
      <c r="E50" s="148"/>
      <c r="F50" s="146"/>
      <c r="G50" s="141"/>
      <c r="H50" s="142"/>
      <c r="I50" s="155"/>
      <c r="J50" s="156"/>
      <c r="K50" s="145"/>
      <c r="L50" s="144"/>
      <c r="M50" s="145"/>
    </row>
    <row r="51" customFormat="false" ht="24" hidden="false" customHeight="true" outlineLevel="0" collapsed="false">
      <c r="A51" s="138"/>
      <c r="B51" s="148"/>
      <c r="C51" s="158"/>
      <c r="D51" s="146"/>
      <c r="E51" s="148"/>
      <c r="F51" s="146"/>
      <c r="G51" s="141"/>
      <c r="H51" s="142"/>
      <c r="I51" s="145"/>
      <c r="J51" s="147"/>
      <c r="K51" s="145"/>
      <c r="L51" s="144"/>
      <c r="M51" s="145"/>
    </row>
    <row r="52" customFormat="false" ht="24" hidden="false" customHeight="true" outlineLevel="0" collapsed="false">
      <c r="A52" s="138"/>
      <c r="B52" s="148"/>
      <c r="C52" s="158"/>
      <c r="D52" s="146"/>
      <c r="E52" s="148"/>
      <c r="F52" s="146"/>
      <c r="G52" s="141"/>
      <c r="H52" s="142"/>
      <c r="I52" s="155"/>
      <c r="J52" s="156"/>
      <c r="K52" s="145"/>
      <c r="L52" s="144"/>
      <c r="M52" s="145"/>
    </row>
    <row r="53" customFormat="false" ht="24" hidden="false" customHeight="true" outlineLevel="0" collapsed="false">
      <c r="A53" s="138"/>
      <c r="B53" s="148"/>
      <c r="C53" s="158"/>
      <c r="D53" s="146"/>
      <c r="E53" s="148"/>
      <c r="F53" s="146"/>
      <c r="G53" s="141"/>
      <c r="H53" s="142"/>
      <c r="I53" s="145"/>
      <c r="J53" s="147"/>
      <c r="K53" s="145"/>
      <c r="L53" s="144"/>
      <c r="M53" s="145"/>
    </row>
    <row r="54" customFormat="false" ht="24" hidden="false" customHeight="true" outlineLevel="0" collapsed="false">
      <c r="A54" s="138"/>
      <c r="B54" s="148"/>
      <c r="C54" s="158"/>
      <c r="D54" s="146"/>
      <c r="E54" s="148"/>
      <c r="F54" s="146"/>
      <c r="G54" s="141"/>
      <c r="H54" s="142"/>
      <c r="I54" s="155"/>
      <c r="J54" s="156"/>
      <c r="K54" s="145"/>
      <c r="L54" s="144"/>
      <c r="M54" s="145"/>
    </row>
    <row r="55" customFormat="false" ht="24" hidden="false" customHeight="true" outlineLevel="0" collapsed="false">
      <c r="A55" s="138"/>
      <c r="B55" s="148"/>
      <c r="C55" s="158"/>
      <c r="D55" s="146"/>
      <c r="E55" s="148"/>
      <c r="F55" s="146"/>
      <c r="G55" s="141"/>
      <c r="H55" s="142"/>
      <c r="I55" s="145"/>
      <c r="J55" s="147"/>
      <c r="K55" s="145"/>
      <c r="L55" s="144"/>
      <c r="M55" s="145"/>
    </row>
    <row r="56" customFormat="false" ht="24" hidden="false" customHeight="true" outlineLevel="0" collapsed="false">
      <c r="A56" s="138"/>
      <c r="B56" s="148"/>
      <c r="C56" s="158"/>
      <c r="D56" s="146"/>
      <c r="E56" s="148"/>
      <c r="F56" s="146"/>
      <c r="G56" s="141"/>
      <c r="H56" s="142"/>
      <c r="I56" s="155"/>
      <c r="J56" s="156"/>
      <c r="K56" s="145"/>
      <c r="L56" s="144"/>
      <c r="M56" s="145"/>
    </row>
    <row r="57" customFormat="false" ht="24" hidden="false" customHeight="true" outlineLevel="0" collapsed="false">
      <c r="A57" s="138"/>
      <c r="B57" s="148"/>
      <c r="C57" s="158"/>
      <c r="D57" s="146"/>
      <c r="E57" s="148"/>
      <c r="F57" s="146"/>
      <c r="G57" s="141"/>
      <c r="H57" s="142"/>
      <c r="I57" s="145"/>
      <c r="J57" s="147"/>
      <c r="K57" s="145"/>
      <c r="L57" s="144"/>
      <c r="M57" s="145"/>
    </row>
    <row r="58" customFormat="false" ht="24" hidden="false" customHeight="true" outlineLevel="0" collapsed="false">
      <c r="A58" s="138"/>
      <c r="B58" s="148"/>
      <c r="C58" s="158"/>
      <c r="D58" s="146"/>
      <c r="E58" s="148"/>
      <c r="F58" s="146"/>
      <c r="G58" s="141"/>
      <c r="H58" s="142"/>
      <c r="I58" s="155"/>
      <c r="J58" s="156"/>
      <c r="K58" s="145"/>
      <c r="L58" s="144"/>
      <c r="M58" s="145"/>
    </row>
    <row r="59" customFormat="false" ht="24" hidden="false" customHeight="true" outlineLevel="0" collapsed="false">
      <c r="A59" s="138"/>
      <c r="B59" s="148"/>
      <c r="C59" s="158"/>
      <c r="D59" s="146"/>
      <c r="E59" s="148"/>
      <c r="F59" s="146"/>
      <c r="G59" s="141"/>
      <c r="H59" s="142"/>
      <c r="I59" s="145"/>
      <c r="J59" s="147"/>
      <c r="K59" s="145"/>
      <c r="L59" s="144"/>
      <c r="M59" s="145"/>
    </row>
    <row r="60" customFormat="false" ht="24" hidden="false" customHeight="true" outlineLevel="0" collapsed="false">
      <c r="A60" s="138"/>
      <c r="B60" s="148"/>
      <c r="C60" s="158"/>
      <c r="D60" s="146"/>
      <c r="E60" s="148"/>
      <c r="F60" s="146"/>
      <c r="G60" s="141"/>
      <c r="H60" s="142"/>
      <c r="I60" s="155"/>
      <c r="J60" s="156"/>
      <c r="K60" s="145"/>
      <c r="L60" s="144"/>
      <c r="M60" s="145"/>
    </row>
    <row r="61" customFormat="false" ht="24" hidden="false" customHeight="true" outlineLevel="0" collapsed="false">
      <c r="A61" s="138"/>
      <c r="B61" s="148"/>
      <c r="C61" s="158"/>
      <c r="D61" s="146"/>
      <c r="E61" s="148"/>
      <c r="F61" s="146"/>
      <c r="G61" s="141"/>
      <c r="H61" s="142"/>
      <c r="I61" s="145"/>
      <c r="J61" s="147"/>
      <c r="K61" s="145"/>
      <c r="L61" s="144"/>
      <c r="M61" s="145"/>
    </row>
    <row r="62" customFormat="false" ht="24" hidden="false" customHeight="true" outlineLevel="0" collapsed="false">
      <c r="A62" s="138"/>
      <c r="B62" s="148"/>
      <c r="C62" s="158"/>
      <c r="D62" s="146"/>
      <c r="E62" s="148"/>
      <c r="F62" s="146"/>
      <c r="G62" s="141"/>
      <c r="H62" s="142"/>
      <c r="I62" s="155"/>
      <c r="J62" s="156"/>
      <c r="K62" s="145"/>
      <c r="L62" s="144"/>
      <c r="M62" s="145"/>
    </row>
    <row r="63" customFormat="false" ht="24" hidden="false" customHeight="true" outlineLevel="0" collapsed="false">
      <c r="A63" s="138"/>
      <c r="B63" s="148"/>
      <c r="C63" s="158"/>
      <c r="D63" s="146"/>
      <c r="E63" s="148"/>
      <c r="F63" s="146"/>
      <c r="G63" s="141"/>
      <c r="H63" s="142"/>
      <c r="I63" s="145"/>
      <c r="J63" s="147"/>
      <c r="K63" s="145"/>
      <c r="L63" s="144"/>
      <c r="M63" s="145"/>
    </row>
    <row r="64" customFormat="false" ht="24" hidden="false" customHeight="true" outlineLevel="0" collapsed="false">
      <c r="A64" s="138"/>
      <c r="B64" s="148"/>
      <c r="C64" s="158"/>
      <c r="D64" s="146"/>
      <c r="E64" s="148"/>
      <c r="F64" s="146"/>
      <c r="G64" s="141"/>
      <c r="H64" s="142"/>
      <c r="I64" s="155"/>
      <c r="J64" s="156"/>
      <c r="K64" s="145"/>
      <c r="L64" s="144"/>
      <c r="M64" s="145"/>
    </row>
    <row r="65" customFormat="false" ht="24" hidden="false" customHeight="true" outlineLevel="0" collapsed="false">
      <c r="A65" s="138"/>
      <c r="B65" s="148"/>
      <c r="C65" s="158"/>
      <c r="D65" s="146"/>
      <c r="E65" s="148"/>
      <c r="F65" s="146"/>
      <c r="G65" s="141"/>
      <c r="H65" s="142"/>
      <c r="I65" s="145"/>
      <c r="J65" s="147"/>
      <c r="K65" s="145"/>
      <c r="L65" s="144"/>
      <c r="M65" s="145"/>
    </row>
    <row r="66" customFormat="false" ht="24" hidden="false" customHeight="true" outlineLevel="0" collapsed="false">
      <c r="A66" s="138"/>
      <c r="B66" s="148"/>
      <c r="C66" s="158"/>
      <c r="D66" s="146"/>
      <c r="E66" s="148"/>
      <c r="F66" s="146"/>
      <c r="G66" s="141"/>
      <c r="H66" s="142"/>
      <c r="I66" s="155"/>
      <c r="J66" s="156"/>
      <c r="K66" s="145"/>
      <c r="L66" s="144"/>
      <c r="M66" s="145"/>
    </row>
    <row r="67" customFormat="false" ht="24" hidden="false" customHeight="true" outlineLevel="0" collapsed="false">
      <c r="A67" s="138"/>
      <c r="B67" s="148"/>
      <c r="C67" s="158"/>
      <c r="D67" s="146"/>
      <c r="E67" s="148"/>
      <c r="F67" s="146"/>
      <c r="G67" s="141"/>
      <c r="H67" s="142"/>
      <c r="I67" s="145"/>
      <c r="J67" s="147"/>
      <c r="K67" s="145"/>
      <c r="L67" s="144"/>
      <c r="M67" s="145"/>
    </row>
    <row r="68" customFormat="false" ht="24" hidden="false" customHeight="true" outlineLevel="0" collapsed="false">
      <c r="A68" s="138"/>
      <c r="B68" s="148"/>
      <c r="C68" s="158"/>
      <c r="D68" s="146"/>
      <c r="E68" s="148"/>
      <c r="F68" s="146"/>
      <c r="G68" s="141"/>
      <c r="H68" s="142"/>
      <c r="I68" s="155"/>
      <c r="J68" s="156"/>
      <c r="K68" s="145"/>
      <c r="L68" s="144"/>
      <c r="M68" s="145"/>
    </row>
    <row r="69" customFormat="false" ht="24" hidden="false" customHeight="true" outlineLevel="0" collapsed="false">
      <c r="A69" s="138"/>
      <c r="B69" s="148"/>
      <c r="C69" s="158"/>
      <c r="D69" s="146"/>
      <c r="E69" s="148"/>
      <c r="F69" s="146"/>
      <c r="G69" s="141"/>
      <c r="H69" s="142"/>
      <c r="I69" s="145"/>
      <c r="J69" s="147"/>
      <c r="K69" s="145"/>
      <c r="L69" s="144"/>
      <c r="M69" s="145"/>
    </row>
    <row r="70" customFormat="false" ht="24" hidden="false" customHeight="true" outlineLevel="0" collapsed="false">
      <c r="A70" s="138"/>
      <c r="B70" s="148"/>
      <c r="C70" s="158"/>
      <c r="D70" s="146"/>
      <c r="E70" s="148"/>
      <c r="F70" s="146"/>
      <c r="G70" s="141"/>
      <c r="H70" s="142"/>
      <c r="I70" s="155"/>
      <c r="J70" s="156"/>
      <c r="K70" s="145"/>
      <c r="L70" s="144"/>
      <c r="M70" s="145"/>
    </row>
    <row r="71" customFormat="false" ht="24" hidden="false" customHeight="true" outlineLevel="0" collapsed="false">
      <c r="A71" s="138"/>
      <c r="B71" s="148"/>
      <c r="C71" s="158"/>
      <c r="D71" s="146"/>
      <c r="E71" s="148"/>
      <c r="F71" s="146"/>
      <c r="G71" s="141"/>
      <c r="H71" s="142"/>
      <c r="I71" s="145"/>
      <c r="J71" s="147"/>
      <c r="K71" s="145"/>
      <c r="L71" s="144"/>
      <c r="M71" s="145"/>
    </row>
    <row r="72" customFormat="false" ht="24" hidden="false" customHeight="true" outlineLevel="0" collapsed="false">
      <c r="A72" s="138"/>
      <c r="B72" s="148"/>
      <c r="C72" s="158"/>
      <c r="D72" s="146"/>
      <c r="E72" s="148"/>
      <c r="F72" s="146"/>
      <c r="G72" s="141"/>
      <c r="H72" s="142"/>
      <c r="I72" s="155"/>
      <c r="J72" s="156"/>
      <c r="K72" s="145"/>
      <c r="L72" s="144"/>
      <c r="M72" s="145"/>
    </row>
    <row r="73" customFormat="false" ht="24" hidden="false" customHeight="true" outlineLevel="0" collapsed="false">
      <c r="A73" s="138"/>
      <c r="B73" s="148"/>
      <c r="C73" s="158"/>
      <c r="D73" s="146"/>
      <c r="E73" s="148"/>
      <c r="F73" s="146"/>
      <c r="G73" s="141"/>
      <c r="H73" s="142"/>
      <c r="I73" s="145"/>
      <c r="J73" s="147"/>
      <c r="K73" s="145"/>
      <c r="L73" s="144"/>
      <c r="M73" s="145"/>
    </row>
    <row r="74" customFormat="false" ht="24" hidden="false" customHeight="true" outlineLevel="0" collapsed="false">
      <c r="A74" s="138"/>
      <c r="B74" s="148"/>
      <c r="C74" s="158"/>
      <c r="D74" s="146"/>
      <c r="E74" s="148"/>
      <c r="F74" s="146"/>
      <c r="G74" s="141"/>
      <c r="H74" s="142"/>
      <c r="I74" s="155"/>
      <c r="J74" s="156"/>
      <c r="K74" s="145"/>
      <c r="L74" s="144"/>
      <c r="M74" s="145"/>
    </row>
    <row r="75" customFormat="false" ht="24" hidden="false" customHeight="true" outlineLevel="0" collapsed="false">
      <c r="A75" s="138"/>
      <c r="B75" s="148"/>
      <c r="C75" s="158"/>
      <c r="D75" s="146"/>
      <c r="E75" s="148"/>
      <c r="F75" s="146"/>
      <c r="G75" s="141"/>
      <c r="H75" s="142"/>
      <c r="I75" s="145"/>
      <c r="J75" s="147"/>
      <c r="K75" s="145"/>
      <c r="L75" s="144"/>
      <c r="M75" s="145"/>
    </row>
    <row r="76" customFormat="false" ht="24" hidden="false" customHeight="true" outlineLevel="0" collapsed="false">
      <c r="A76" s="138"/>
      <c r="B76" s="148"/>
      <c r="C76" s="158"/>
      <c r="D76" s="146"/>
      <c r="E76" s="148"/>
      <c r="F76" s="146"/>
      <c r="G76" s="141"/>
      <c r="H76" s="142"/>
      <c r="I76" s="155"/>
      <c r="J76" s="156"/>
      <c r="K76" s="145"/>
      <c r="L76" s="144"/>
      <c r="M76" s="145"/>
    </row>
    <row r="77" customFormat="false" ht="24" hidden="false" customHeight="true" outlineLevel="0" collapsed="false">
      <c r="A77" s="138"/>
      <c r="B77" s="148"/>
      <c r="C77" s="158"/>
      <c r="D77" s="146"/>
      <c r="E77" s="148"/>
      <c r="F77" s="146"/>
      <c r="G77" s="141"/>
      <c r="H77" s="142"/>
      <c r="I77" s="145"/>
      <c r="J77" s="147"/>
      <c r="K77" s="145"/>
      <c r="L77" s="144"/>
      <c r="M77" s="145"/>
    </row>
    <row r="78" customFormat="false" ht="24" hidden="false" customHeight="true" outlineLevel="0" collapsed="false">
      <c r="A78" s="138"/>
      <c r="B78" s="148"/>
      <c r="C78" s="158"/>
      <c r="D78" s="146"/>
      <c r="E78" s="148"/>
      <c r="F78" s="146"/>
      <c r="G78" s="141"/>
      <c r="H78" s="142"/>
      <c r="I78" s="155"/>
      <c r="J78" s="156"/>
      <c r="K78" s="145"/>
      <c r="L78" s="144"/>
      <c r="M78" s="145"/>
    </row>
    <row r="79" customFormat="false" ht="24" hidden="false" customHeight="true" outlineLevel="0" collapsed="false">
      <c r="A79" s="138"/>
      <c r="B79" s="148"/>
      <c r="C79" s="158"/>
      <c r="D79" s="146"/>
      <c r="E79" s="148"/>
      <c r="F79" s="146"/>
      <c r="G79" s="141"/>
      <c r="H79" s="142"/>
      <c r="I79" s="145"/>
      <c r="J79" s="147"/>
      <c r="K79" s="145"/>
      <c r="L79" s="144"/>
      <c r="M79" s="145"/>
    </row>
    <row r="80" customFormat="false" ht="24" hidden="false" customHeight="true" outlineLevel="0" collapsed="false">
      <c r="A80" s="138"/>
      <c r="B80" s="148"/>
      <c r="C80" s="159"/>
      <c r="D80" s="146"/>
      <c r="E80" s="148"/>
      <c r="F80" s="146"/>
      <c r="G80" s="141"/>
      <c r="H80" s="142"/>
      <c r="I80" s="155"/>
      <c r="J80" s="156"/>
      <c r="K80" s="145"/>
      <c r="L80" s="144"/>
      <c r="M80" s="145"/>
    </row>
    <row r="81" customFormat="false" ht="24" hidden="false" customHeight="true" outlineLevel="0" collapsed="false">
      <c r="A81" s="138"/>
      <c r="B81" s="148"/>
      <c r="C81" s="159"/>
      <c r="D81" s="146"/>
      <c r="E81" s="148"/>
      <c r="F81" s="146"/>
      <c r="G81" s="141"/>
      <c r="H81" s="142"/>
      <c r="I81" s="145"/>
      <c r="J81" s="147"/>
      <c r="K81" s="145"/>
      <c r="L81" s="144"/>
      <c r="M81" s="145"/>
    </row>
    <row r="82" customFormat="false" ht="24" hidden="false" customHeight="true" outlineLevel="0" collapsed="false">
      <c r="A82" s="138"/>
      <c r="B82" s="148"/>
      <c r="C82" s="159"/>
      <c r="D82" s="146"/>
      <c r="E82" s="148"/>
      <c r="F82" s="146"/>
      <c r="G82" s="141"/>
      <c r="H82" s="142"/>
      <c r="I82" s="155"/>
      <c r="J82" s="156"/>
      <c r="K82" s="145"/>
      <c r="L82" s="144"/>
      <c r="M82" s="145"/>
    </row>
    <row r="83" customFormat="false" ht="24" hidden="false" customHeight="true" outlineLevel="0" collapsed="false">
      <c r="A83" s="138"/>
      <c r="B83" s="148"/>
      <c r="C83" s="159"/>
      <c r="D83" s="146"/>
      <c r="E83" s="148"/>
      <c r="F83" s="146"/>
      <c r="G83" s="141"/>
      <c r="H83" s="142"/>
      <c r="I83" s="145"/>
      <c r="J83" s="147"/>
      <c r="K83" s="145"/>
      <c r="L83" s="144"/>
      <c r="M83" s="145"/>
    </row>
    <row r="84" customFormat="false" ht="24" hidden="false" customHeight="true" outlineLevel="0" collapsed="false">
      <c r="A84" s="138"/>
      <c r="B84" s="148"/>
      <c r="C84" s="159"/>
      <c r="D84" s="146"/>
      <c r="E84" s="148"/>
      <c r="F84" s="146"/>
      <c r="G84" s="141"/>
      <c r="H84" s="142"/>
      <c r="I84" s="155"/>
      <c r="J84" s="156"/>
      <c r="K84" s="145"/>
      <c r="L84" s="144"/>
      <c r="M84" s="145"/>
    </row>
    <row r="85" customFormat="false" ht="24" hidden="false" customHeight="true" outlineLevel="0" collapsed="false">
      <c r="A85" s="138"/>
      <c r="B85" s="148"/>
      <c r="C85" s="159"/>
      <c r="D85" s="146"/>
      <c r="E85" s="148"/>
      <c r="F85" s="146"/>
      <c r="G85" s="141"/>
      <c r="H85" s="160"/>
      <c r="I85" s="145"/>
      <c r="J85" s="147"/>
      <c r="K85" s="145"/>
      <c r="L85" s="144"/>
      <c r="M85" s="145"/>
    </row>
    <row r="86" customFormat="false" ht="24" hidden="false" customHeight="true" outlineLevel="0" collapsed="false">
      <c r="A86" s="138"/>
      <c r="B86" s="148"/>
      <c r="C86" s="159"/>
      <c r="D86" s="146"/>
      <c r="E86" s="148"/>
      <c r="F86" s="146"/>
      <c r="G86" s="141"/>
      <c r="H86" s="160"/>
      <c r="I86" s="155"/>
      <c r="J86" s="156"/>
      <c r="K86" s="145"/>
      <c r="L86" s="144"/>
      <c r="M86" s="145"/>
    </row>
    <row r="87" customFormat="false" ht="24" hidden="false" customHeight="true" outlineLevel="0" collapsed="false">
      <c r="A87" s="138"/>
      <c r="B87" s="148"/>
      <c r="C87" s="159"/>
      <c r="D87" s="146"/>
      <c r="E87" s="148"/>
      <c r="F87" s="146"/>
      <c r="G87" s="141"/>
      <c r="H87" s="160"/>
      <c r="I87" s="145"/>
      <c r="J87" s="147"/>
      <c r="K87" s="145"/>
      <c r="L87" s="144"/>
      <c r="M87" s="145"/>
    </row>
    <row r="88" customFormat="false" ht="24" hidden="false" customHeight="true" outlineLevel="0" collapsed="false">
      <c r="A88" s="138"/>
      <c r="B88" s="148"/>
      <c r="C88" s="159"/>
      <c r="D88" s="146"/>
      <c r="E88" s="148"/>
      <c r="F88" s="146"/>
      <c r="G88" s="141"/>
      <c r="H88" s="160"/>
      <c r="I88" s="155"/>
      <c r="J88" s="156"/>
      <c r="K88" s="145"/>
      <c r="L88" s="144"/>
      <c r="M88" s="145"/>
    </row>
    <row r="89" customFormat="false" ht="24" hidden="false" customHeight="true" outlineLevel="0" collapsed="false">
      <c r="A89" s="138"/>
      <c r="B89" s="148"/>
      <c r="C89" s="159"/>
      <c r="D89" s="146"/>
      <c r="E89" s="148"/>
      <c r="F89" s="146"/>
      <c r="G89" s="141"/>
      <c r="H89" s="160"/>
      <c r="I89" s="145"/>
      <c r="J89" s="147"/>
      <c r="K89" s="145"/>
      <c r="L89" s="144"/>
      <c r="M89" s="145"/>
    </row>
    <row r="90" customFormat="false" ht="24" hidden="false" customHeight="true" outlineLevel="0" collapsed="false">
      <c r="A90" s="138"/>
      <c r="B90" s="148"/>
      <c r="C90" s="159"/>
      <c r="D90" s="146"/>
      <c r="E90" s="148"/>
      <c r="F90" s="146"/>
      <c r="G90" s="141"/>
      <c r="H90" s="160"/>
      <c r="I90" s="155"/>
      <c r="J90" s="156"/>
      <c r="K90" s="145"/>
      <c r="L90" s="144"/>
      <c r="M90" s="145"/>
    </row>
    <row r="91" customFormat="false" ht="24" hidden="false" customHeight="true" outlineLevel="0" collapsed="false">
      <c r="A91" s="138"/>
      <c r="B91" s="148"/>
      <c r="C91" s="159"/>
      <c r="D91" s="146"/>
      <c r="E91" s="148"/>
      <c r="F91" s="146"/>
      <c r="G91" s="141"/>
      <c r="H91" s="160"/>
      <c r="I91" s="145"/>
      <c r="J91" s="147"/>
      <c r="K91" s="145"/>
      <c r="L91" s="144"/>
      <c r="M91" s="145"/>
    </row>
    <row r="92" customFormat="false" ht="24" hidden="false" customHeight="true" outlineLevel="0" collapsed="false">
      <c r="A92" s="138"/>
      <c r="B92" s="148"/>
      <c r="C92" s="159"/>
      <c r="D92" s="146"/>
      <c r="E92" s="148"/>
      <c r="F92" s="146"/>
      <c r="G92" s="141"/>
      <c r="H92" s="160"/>
      <c r="I92" s="155"/>
      <c r="J92" s="156"/>
      <c r="K92" s="161"/>
      <c r="L92" s="144"/>
      <c r="M92" s="145"/>
    </row>
    <row r="93" customFormat="false" ht="24" hidden="false" customHeight="true" outlineLevel="0" collapsed="false">
      <c r="A93" s="138"/>
      <c r="B93" s="148"/>
      <c r="C93" s="159"/>
      <c r="D93" s="146"/>
      <c r="E93" s="148"/>
      <c r="F93" s="146"/>
      <c r="G93" s="141"/>
      <c r="H93" s="160"/>
      <c r="I93" s="145"/>
      <c r="J93" s="147"/>
      <c r="K93" s="145"/>
      <c r="L93" s="144"/>
      <c r="M93" s="145"/>
    </row>
    <row r="94" customFormat="false" ht="24" hidden="false" customHeight="true" outlineLevel="0" collapsed="false">
      <c r="A94" s="138"/>
      <c r="B94" s="148"/>
      <c r="C94" s="159"/>
      <c r="D94" s="146"/>
      <c r="E94" s="148"/>
      <c r="F94" s="146"/>
      <c r="G94" s="141"/>
      <c r="H94" s="160"/>
      <c r="I94" s="145"/>
      <c r="J94" s="147"/>
      <c r="K94" s="145"/>
      <c r="L94" s="144"/>
      <c r="M94" s="145"/>
    </row>
    <row r="95" customFormat="false" ht="24" hidden="false" customHeight="true" outlineLevel="0" collapsed="false">
      <c r="A95" s="138"/>
      <c r="B95" s="148"/>
      <c r="C95" s="149"/>
      <c r="D95" s="146"/>
      <c r="E95" s="148"/>
      <c r="F95" s="146"/>
      <c r="G95" s="141"/>
      <c r="H95" s="160"/>
      <c r="I95" s="145"/>
      <c r="J95" s="147"/>
      <c r="K95" s="160"/>
      <c r="L95" s="144"/>
      <c r="M95" s="160"/>
    </row>
    <row r="96" customFormat="false" ht="24" hidden="false" customHeight="true" outlineLevel="0" collapsed="false">
      <c r="A96" s="138"/>
      <c r="B96" s="148"/>
      <c r="C96" s="149"/>
      <c r="D96" s="146"/>
      <c r="E96" s="148"/>
      <c r="F96" s="146"/>
      <c r="G96" s="141"/>
      <c r="H96" s="160"/>
      <c r="I96" s="145"/>
      <c r="J96" s="147"/>
      <c r="K96" s="160"/>
      <c r="L96" s="144"/>
      <c r="M96" s="160"/>
    </row>
    <row r="97" s="122" customFormat="true" ht="29.25" hidden="false" customHeight="true" outlineLevel="0" collapsed="false">
      <c r="A97" s="151"/>
      <c r="B97" s="152"/>
      <c r="C97" s="153"/>
      <c r="D97" s="154"/>
      <c r="E97" s="152"/>
      <c r="F97" s="154"/>
      <c r="G97" s="141"/>
      <c r="H97" s="162"/>
      <c r="I97" s="155"/>
      <c r="J97" s="156"/>
      <c r="K97" s="162"/>
      <c r="L97" s="144"/>
      <c r="M97" s="162"/>
    </row>
    <row r="98" customFormat="false" ht="24" hidden="false" customHeight="true" outlineLevel="0" collapsed="false">
      <c r="A98" s="151"/>
      <c r="B98" s="148"/>
      <c r="C98" s="149"/>
      <c r="D98" s="146"/>
      <c r="E98" s="148"/>
      <c r="F98" s="146"/>
      <c r="G98" s="141"/>
      <c r="H98" s="160"/>
      <c r="I98" s="145"/>
      <c r="J98" s="147"/>
      <c r="K98" s="160"/>
      <c r="L98" s="144"/>
      <c r="M98" s="160"/>
    </row>
    <row r="99" customFormat="false" ht="24" hidden="false" customHeight="true" outlineLevel="0" collapsed="false">
      <c r="A99" s="151"/>
      <c r="B99" s="148"/>
      <c r="C99" s="149"/>
      <c r="D99" s="146"/>
      <c r="E99" s="148"/>
      <c r="F99" s="146"/>
      <c r="G99" s="141"/>
      <c r="H99" s="160"/>
      <c r="I99" s="155"/>
      <c r="J99" s="156"/>
      <c r="K99" s="160"/>
      <c r="L99" s="144"/>
      <c r="M99" s="160"/>
    </row>
    <row r="100" customFormat="false" ht="24" hidden="false" customHeight="true" outlineLevel="0" collapsed="false">
      <c r="A100" s="151"/>
      <c r="B100" s="148"/>
      <c r="C100" s="149"/>
      <c r="D100" s="146"/>
      <c r="E100" s="148"/>
      <c r="F100" s="146"/>
      <c r="G100" s="141"/>
      <c r="H100" s="160"/>
      <c r="I100" s="145"/>
      <c r="J100" s="147"/>
      <c r="K100" s="160"/>
      <c r="L100" s="144"/>
      <c r="M100" s="160"/>
    </row>
    <row r="101" customFormat="false" ht="24" hidden="false" customHeight="true" outlineLevel="0" collapsed="false">
      <c r="A101" s="151"/>
      <c r="B101" s="148"/>
      <c r="C101" s="149"/>
      <c r="D101" s="146"/>
      <c r="E101" s="148"/>
      <c r="F101" s="146"/>
      <c r="G101" s="141"/>
      <c r="H101" s="160"/>
      <c r="I101" s="155"/>
      <c r="J101" s="156"/>
      <c r="K101" s="160"/>
      <c r="L101" s="144"/>
      <c r="M101" s="160"/>
    </row>
    <row r="102" customFormat="false" ht="24" hidden="false" customHeight="true" outlineLevel="0" collapsed="false">
      <c r="A102" s="151"/>
      <c r="B102" s="148"/>
      <c r="C102" s="149"/>
      <c r="D102" s="146"/>
      <c r="E102" s="148"/>
      <c r="F102" s="146"/>
      <c r="G102" s="141"/>
      <c r="H102" s="160"/>
      <c r="I102" s="145"/>
      <c r="J102" s="147"/>
      <c r="K102" s="160"/>
      <c r="L102" s="144"/>
      <c r="M102" s="160"/>
    </row>
    <row r="103" customFormat="false" ht="24" hidden="false" customHeight="true" outlineLevel="0" collapsed="false">
      <c r="A103" s="151"/>
      <c r="B103" s="148"/>
      <c r="C103" s="149"/>
      <c r="D103" s="146"/>
      <c r="E103" s="148"/>
      <c r="F103" s="146"/>
      <c r="G103" s="141"/>
      <c r="H103" s="160"/>
      <c r="I103" s="155"/>
      <c r="J103" s="156"/>
      <c r="K103" s="160"/>
      <c r="L103" s="144"/>
      <c r="M103" s="160"/>
    </row>
    <row r="104" customFormat="false" ht="24" hidden="false" customHeight="true" outlineLevel="0" collapsed="false">
      <c r="A104" s="151"/>
      <c r="B104" s="148"/>
      <c r="C104" s="149"/>
      <c r="D104" s="146"/>
      <c r="E104" s="148"/>
      <c r="F104" s="146"/>
      <c r="G104" s="141"/>
      <c r="H104" s="160"/>
      <c r="I104" s="145"/>
      <c r="J104" s="147"/>
      <c r="K104" s="160"/>
      <c r="L104" s="144"/>
      <c r="M104" s="160"/>
    </row>
    <row r="105" customFormat="false" ht="24" hidden="false" customHeight="true" outlineLevel="0" collapsed="false">
      <c r="A105" s="151"/>
      <c r="B105" s="148"/>
      <c r="C105" s="149"/>
      <c r="D105" s="146"/>
      <c r="E105" s="148"/>
      <c r="F105" s="146"/>
      <c r="G105" s="141"/>
      <c r="H105" s="160"/>
      <c r="I105" s="155"/>
      <c r="J105" s="156"/>
      <c r="K105" s="160"/>
      <c r="L105" s="144"/>
      <c r="M105" s="160"/>
    </row>
    <row r="106" customFormat="false" ht="24" hidden="false" customHeight="true" outlineLevel="0" collapsed="false">
      <c r="A106" s="151"/>
      <c r="B106" s="148"/>
      <c r="C106" s="149"/>
      <c r="D106" s="146"/>
      <c r="E106" s="148"/>
      <c r="F106" s="146"/>
      <c r="G106" s="141"/>
      <c r="H106" s="160"/>
      <c r="I106" s="145"/>
      <c r="J106" s="147"/>
      <c r="K106" s="160"/>
      <c r="L106" s="144"/>
      <c r="M106" s="160"/>
    </row>
    <row r="107" customFormat="false" ht="24" hidden="false" customHeight="true" outlineLevel="0" collapsed="false">
      <c r="A107" s="151"/>
      <c r="B107" s="148"/>
      <c r="C107" s="149"/>
      <c r="D107" s="146"/>
      <c r="E107" s="148"/>
      <c r="F107" s="146"/>
      <c r="G107" s="141"/>
      <c r="H107" s="160"/>
      <c r="I107" s="155"/>
      <c r="J107" s="156"/>
      <c r="K107" s="160"/>
      <c r="L107" s="144"/>
      <c r="M107" s="160"/>
    </row>
    <row r="108" customFormat="false" ht="24" hidden="false" customHeight="true" outlineLevel="0" collapsed="false">
      <c r="A108" s="151"/>
      <c r="B108" s="148"/>
      <c r="C108" s="149"/>
      <c r="D108" s="146"/>
      <c r="E108" s="148"/>
      <c r="F108" s="146"/>
      <c r="G108" s="141"/>
      <c r="H108" s="160"/>
      <c r="I108" s="145"/>
      <c r="J108" s="147"/>
      <c r="K108" s="160"/>
      <c r="L108" s="144"/>
      <c r="M108" s="160"/>
    </row>
    <row r="109" customFormat="false" ht="24" hidden="false" customHeight="true" outlineLevel="0" collapsed="false">
      <c r="A109" s="151"/>
      <c r="B109" s="148"/>
      <c r="C109" s="149"/>
      <c r="D109" s="146"/>
      <c r="E109" s="148"/>
      <c r="F109" s="146"/>
      <c r="G109" s="141"/>
      <c r="H109" s="160"/>
      <c r="I109" s="155"/>
      <c r="J109" s="156"/>
      <c r="K109" s="160"/>
      <c r="L109" s="144"/>
      <c r="M109" s="160"/>
    </row>
    <row r="110" customFormat="false" ht="24" hidden="false" customHeight="true" outlineLevel="0" collapsed="false">
      <c r="A110" s="151"/>
      <c r="B110" s="148"/>
      <c r="C110" s="149"/>
      <c r="D110" s="146"/>
      <c r="E110" s="148"/>
      <c r="F110" s="146"/>
      <c r="G110" s="141"/>
      <c r="H110" s="160"/>
      <c r="I110" s="145"/>
      <c r="J110" s="147"/>
      <c r="K110" s="160"/>
      <c r="L110" s="144"/>
      <c r="M110" s="160"/>
    </row>
    <row r="111" s="122" customFormat="true" ht="33.75" hidden="false" customHeight="true" outlineLevel="0" collapsed="false">
      <c r="A111" s="151"/>
      <c r="B111" s="152"/>
      <c r="C111" s="153"/>
      <c r="D111" s="154"/>
      <c r="E111" s="152"/>
      <c r="F111" s="154"/>
      <c r="G111" s="141"/>
      <c r="H111" s="162"/>
      <c r="I111" s="155"/>
      <c r="J111" s="156"/>
      <c r="K111" s="162"/>
      <c r="L111" s="144"/>
      <c r="M111" s="162"/>
    </row>
    <row r="112" customFormat="false" ht="24" hidden="false" customHeight="true" outlineLevel="0" collapsed="false">
      <c r="A112" s="151"/>
      <c r="B112" s="148"/>
      <c r="C112" s="149"/>
      <c r="D112" s="146"/>
      <c r="E112" s="148"/>
      <c r="F112" s="146"/>
      <c r="G112" s="141"/>
      <c r="H112" s="160"/>
      <c r="I112" s="145"/>
      <c r="J112" s="147"/>
      <c r="K112" s="160"/>
      <c r="L112" s="144"/>
      <c r="M112" s="160"/>
    </row>
    <row r="113" customFormat="false" ht="30" hidden="false" customHeight="true" outlineLevel="0" collapsed="false">
      <c r="A113" s="151"/>
      <c r="B113" s="148"/>
      <c r="C113" s="149"/>
      <c r="D113" s="146"/>
      <c r="E113" s="148"/>
      <c r="F113" s="146"/>
      <c r="G113" s="141"/>
      <c r="H113" s="160"/>
      <c r="I113" s="155"/>
      <c r="J113" s="156"/>
      <c r="K113" s="162"/>
      <c r="L113" s="144"/>
      <c r="M113" s="160"/>
    </row>
    <row r="114" customFormat="false" ht="24" hidden="false" customHeight="true" outlineLevel="0" collapsed="false">
      <c r="A114" s="151"/>
      <c r="B114" s="148"/>
      <c r="C114" s="149"/>
      <c r="D114" s="146"/>
      <c r="E114" s="148"/>
      <c r="F114" s="146"/>
      <c r="G114" s="141"/>
      <c r="H114" s="160"/>
      <c r="I114" s="145"/>
      <c r="J114" s="147"/>
      <c r="K114" s="162"/>
      <c r="L114" s="144"/>
      <c r="M114" s="160"/>
    </row>
    <row r="115" customFormat="false" ht="24" hidden="false" customHeight="true" outlineLevel="0" collapsed="false">
      <c r="A115" s="151"/>
      <c r="B115" s="148"/>
      <c r="C115" s="159"/>
      <c r="D115" s="146"/>
      <c r="E115" s="148"/>
      <c r="F115" s="146"/>
      <c r="G115" s="141"/>
      <c r="H115" s="160"/>
      <c r="I115" s="145"/>
      <c r="J115" s="147"/>
      <c r="K115" s="145"/>
      <c r="L115" s="144"/>
      <c r="M115" s="145"/>
    </row>
    <row r="116" customFormat="false" ht="24" hidden="false" customHeight="true" outlineLevel="0" collapsed="false">
      <c r="A116" s="151"/>
      <c r="B116" s="148"/>
      <c r="C116" s="159"/>
      <c r="D116" s="146"/>
      <c r="E116" s="148"/>
      <c r="F116" s="146"/>
      <c r="G116" s="141"/>
      <c r="H116" s="160"/>
      <c r="I116" s="155"/>
      <c r="J116" s="156"/>
      <c r="K116" s="145"/>
      <c r="L116" s="144"/>
      <c r="M116" s="145"/>
    </row>
    <row r="117" customFormat="false" ht="24" hidden="false" customHeight="true" outlineLevel="0" collapsed="false">
      <c r="A117" s="151"/>
      <c r="B117" s="148"/>
      <c r="C117" s="159"/>
      <c r="D117" s="146"/>
      <c r="E117" s="148"/>
      <c r="F117" s="146"/>
      <c r="G117" s="141"/>
      <c r="H117" s="160"/>
      <c r="I117" s="145"/>
      <c r="J117" s="147"/>
      <c r="K117" s="145"/>
      <c r="L117" s="144"/>
      <c r="M117" s="145"/>
    </row>
    <row r="118" customFormat="false" ht="24" hidden="false" customHeight="true" outlineLevel="0" collapsed="false">
      <c r="A118" s="151"/>
      <c r="B118" s="145"/>
      <c r="C118" s="159"/>
      <c r="D118" s="146"/>
      <c r="E118" s="145"/>
      <c r="F118" s="146"/>
      <c r="G118" s="141"/>
      <c r="H118" s="160"/>
      <c r="I118" s="155"/>
      <c r="J118" s="156"/>
      <c r="K118" s="145"/>
      <c r="L118" s="163"/>
      <c r="M118" s="145"/>
    </row>
    <row r="119" customFormat="false" ht="24" hidden="false" customHeight="true" outlineLevel="0" collapsed="false">
      <c r="A119" s="151"/>
      <c r="B119" s="145"/>
      <c r="C119" s="159"/>
      <c r="D119" s="146"/>
      <c r="E119" s="145"/>
      <c r="F119" s="146"/>
      <c r="G119" s="146"/>
      <c r="H119" s="160"/>
      <c r="I119" s="145"/>
      <c r="J119" s="147"/>
      <c r="K119" s="145"/>
      <c r="L119" s="163"/>
      <c r="M119" s="145"/>
    </row>
    <row r="120" customFormat="false" ht="24" hidden="false" customHeight="true" outlineLevel="0" collapsed="false">
      <c r="A120" s="145"/>
      <c r="B120" s="145"/>
      <c r="C120" s="159"/>
      <c r="D120" s="146"/>
      <c r="E120" s="145"/>
      <c r="F120" s="146"/>
      <c r="G120" s="146"/>
      <c r="H120" s="160"/>
      <c r="I120" s="155"/>
      <c r="J120" s="156"/>
      <c r="K120" s="145"/>
      <c r="L120" s="163"/>
      <c r="M120" s="145"/>
    </row>
    <row r="121" customFormat="false" ht="24" hidden="false" customHeight="true" outlineLevel="0" collapsed="false">
      <c r="A121" s="145"/>
      <c r="B121" s="145"/>
      <c r="C121" s="159"/>
      <c r="D121" s="146"/>
      <c r="E121" s="145"/>
      <c r="F121" s="146"/>
      <c r="G121" s="146"/>
      <c r="H121" s="160"/>
      <c r="I121" s="145"/>
      <c r="J121" s="147"/>
      <c r="K121" s="145"/>
      <c r="L121" s="163"/>
      <c r="M121" s="145"/>
    </row>
    <row r="122" customFormat="false" ht="24" hidden="false" customHeight="true" outlineLevel="0" collapsed="false">
      <c r="A122" s="145"/>
      <c r="B122" s="145"/>
      <c r="C122" s="159"/>
      <c r="D122" s="146"/>
      <c r="E122" s="145"/>
      <c r="F122" s="146"/>
      <c r="G122" s="146"/>
      <c r="H122" s="160"/>
      <c r="I122" s="145"/>
      <c r="J122" s="145"/>
      <c r="K122" s="145"/>
      <c r="L122" s="163"/>
      <c r="M122" s="145"/>
    </row>
    <row r="123" customFormat="false" ht="24" hidden="false" customHeight="true" outlineLevel="0" collapsed="false">
      <c r="A123" s="145"/>
      <c r="B123" s="145"/>
      <c r="C123" s="159"/>
      <c r="D123" s="146"/>
      <c r="E123" s="145"/>
      <c r="F123" s="146"/>
      <c r="G123" s="146"/>
      <c r="H123" s="160"/>
      <c r="I123" s="145"/>
      <c r="J123" s="145"/>
      <c r="K123" s="145"/>
      <c r="L123" s="163"/>
      <c r="M123" s="145"/>
    </row>
    <row r="124" customFormat="false" ht="24" hidden="false" customHeight="true" outlineLevel="0" collapsed="false">
      <c r="A124" s="145"/>
      <c r="B124" s="145"/>
      <c r="C124" s="159"/>
      <c r="D124" s="146"/>
      <c r="E124" s="145"/>
      <c r="F124" s="146"/>
      <c r="G124" s="146"/>
      <c r="H124" s="160"/>
      <c r="I124" s="145"/>
      <c r="J124" s="145"/>
      <c r="K124" s="145"/>
      <c r="L124" s="163"/>
      <c r="M124" s="145"/>
    </row>
    <row r="125" customFormat="false" ht="24" hidden="false" customHeight="true" outlineLevel="0" collapsed="false">
      <c r="A125" s="145"/>
      <c r="B125" s="145"/>
      <c r="C125" s="159"/>
      <c r="D125" s="146"/>
      <c r="E125" s="145"/>
      <c r="F125" s="146"/>
      <c r="G125" s="146"/>
      <c r="H125" s="160"/>
      <c r="I125" s="145"/>
      <c r="J125" s="145"/>
      <c r="K125" s="145"/>
      <c r="L125" s="163"/>
      <c r="M125" s="145"/>
    </row>
    <row r="126" customFormat="false" ht="24" hidden="false" customHeight="true" outlineLevel="0" collapsed="false">
      <c r="A126" s="145"/>
      <c r="B126" s="145"/>
      <c r="C126" s="159"/>
      <c r="D126" s="146"/>
      <c r="E126" s="145"/>
      <c r="F126" s="146"/>
      <c r="G126" s="146"/>
      <c r="H126" s="160"/>
      <c r="I126" s="145"/>
      <c r="J126" s="145"/>
      <c r="K126" s="145"/>
      <c r="L126" s="163"/>
      <c r="M126" s="145"/>
    </row>
    <row r="127" customFormat="false" ht="24" hidden="false" customHeight="true" outlineLevel="0" collapsed="false">
      <c r="A127" s="145"/>
      <c r="B127" s="145"/>
      <c r="C127" s="159"/>
      <c r="D127" s="146"/>
      <c r="E127" s="145"/>
      <c r="F127" s="146"/>
      <c r="G127" s="146"/>
      <c r="H127" s="160"/>
      <c r="I127" s="145"/>
      <c r="J127" s="145"/>
      <c r="K127" s="145"/>
      <c r="L127" s="163"/>
      <c r="M127" s="145"/>
    </row>
    <row r="128" customFormat="false" ht="24" hidden="false" customHeight="true" outlineLevel="0" collapsed="false">
      <c r="A128" s="145"/>
      <c r="B128" s="145"/>
      <c r="C128" s="159"/>
      <c r="D128" s="146"/>
      <c r="E128" s="145"/>
      <c r="F128" s="146"/>
      <c r="G128" s="146"/>
      <c r="H128" s="160"/>
      <c r="I128" s="145"/>
      <c r="J128" s="145"/>
      <c r="K128" s="145"/>
      <c r="L128" s="163"/>
      <c r="M128" s="145"/>
    </row>
    <row r="129" customFormat="false" ht="24" hidden="false" customHeight="true" outlineLevel="0" collapsed="false">
      <c r="A129" s="145"/>
      <c r="B129" s="145"/>
      <c r="C129" s="159"/>
      <c r="D129" s="146"/>
      <c r="E129" s="145"/>
      <c r="F129" s="146"/>
      <c r="G129" s="146"/>
      <c r="H129" s="160"/>
      <c r="I129" s="145"/>
      <c r="J129" s="145"/>
      <c r="K129" s="145"/>
      <c r="L129" s="163"/>
      <c r="M129" s="145"/>
    </row>
    <row r="130" customFormat="false" ht="24" hidden="false" customHeight="true" outlineLevel="0" collapsed="false">
      <c r="A130" s="145"/>
      <c r="B130" s="145"/>
      <c r="C130" s="159"/>
      <c r="D130" s="146"/>
      <c r="E130" s="145"/>
      <c r="F130" s="146"/>
      <c r="G130" s="146"/>
      <c r="H130" s="160"/>
      <c r="I130" s="145"/>
      <c r="J130" s="145"/>
      <c r="K130" s="145"/>
      <c r="L130" s="163"/>
      <c r="M130" s="145"/>
    </row>
    <row r="131" customFormat="false" ht="24" hidden="false" customHeight="true" outlineLevel="0" collapsed="false">
      <c r="A131" s="145"/>
      <c r="B131" s="145"/>
      <c r="C131" s="159"/>
      <c r="D131" s="146"/>
      <c r="E131" s="145"/>
      <c r="F131" s="146"/>
      <c r="G131" s="146"/>
      <c r="H131" s="160"/>
      <c r="I131" s="145"/>
      <c r="J131" s="145"/>
      <c r="K131" s="145"/>
      <c r="L131" s="163"/>
      <c r="M131" s="145"/>
    </row>
    <row r="132" customFormat="false" ht="24" hidden="false" customHeight="true" outlineLevel="0" collapsed="false">
      <c r="A132" s="145"/>
      <c r="B132" s="145"/>
      <c r="C132" s="159"/>
      <c r="D132" s="146"/>
      <c r="E132" s="145"/>
      <c r="F132" s="146"/>
      <c r="G132" s="146"/>
      <c r="H132" s="160"/>
      <c r="I132" s="145"/>
      <c r="J132" s="145"/>
      <c r="K132" s="145"/>
      <c r="L132" s="163"/>
      <c r="M132" s="145"/>
    </row>
    <row r="133" customFormat="false" ht="24" hidden="false" customHeight="true" outlineLevel="0" collapsed="false">
      <c r="A133" s="145"/>
      <c r="B133" s="145"/>
      <c r="C133" s="159"/>
      <c r="D133" s="146"/>
      <c r="E133" s="145"/>
      <c r="F133" s="146"/>
      <c r="G133" s="146"/>
      <c r="H133" s="160"/>
      <c r="I133" s="145"/>
      <c r="J133" s="145"/>
      <c r="K133" s="145"/>
      <c r="L133" s="163"/>
      <c r="M133" s="145"/>
    </row>
    <row r="134" customFormat="false" ht="24" hidden="false" customHeight="true" outlineLevel="0" collapsed="false">
      <c r="A134" s="145"/>
      <c r="B134" s="145"/>
      <c r="C134" s="159"/>
      <c r="D134" s="146"/>
      <c r="E134" s="145"/>
      <c r="F134" s="146"/>
      <c r="G134" s="146"/>
      <c r="H134" s="160"/>
      <c r="I134" s="145"/>
      <c r="J134" s="145"/>
      <c r="K134" s="145"/>
      <c r="L134" s="163"/>
      <c r="M134" s="145"/>
    </row>
    <row r="135" customFormat="false" ht="24" hidden="false" customHeight="true" outlineLevel="0" collapsed="false">
      <c r="A135" s="145"/>
      <c r="B135" s="145"/>
      <c r="C135" s="159"/>
      <c r="D135" s="146"/>
      <c r="E135" s="145"/>
      <c r="F135" s="146"/>
      <c r="G135" s="146"/>
      <c r="H135" s="160"/>
      <c r="I135" s="145"/>
      <c r="J135" s="145"/>
      <c r="K135" s="145"/>
      <c r="L135" s="163"/>
      <c r="M135" s="145"/>
    </row>
    <row r="136" customFormat="false" ht="24" hidden="false" customHeight="true" outlineLevel="0" collapsed="false">
      <c r="A136" s="145"/>
      <c r="B136" s="145"/>
      <c r="C136" s="159"/>
      <c r="D136" s="146"/>
      <c r="E136" s="145"/>
      <c r="F136" s="146"/>
      <c r="G136" s="146"/>
      <c r="H136" s="160"/>
      <c r="I136" s="145"/>
      <c r="J136" s="145"/>
      <c r="K136" s="145"/>
      <c r="L136" s="163"/>
      <c r="M136" s="145"/>
    </row>
    <row r="137" customFormat="false" ht="24" hidden="false" customHeight="true" outlineLevel="0" collapsed="false">
      <c r="A137" s="145"/>
      <c r="B137" s="145"/>
      <c r="C137" s="159"/>
      <c r="D137" s="146"/>
      <c r="E137" s="145"/>
      <c r="F137" s="146"/>
      <c r="G137" s="146"/>
      <c r="H137" s="160"/>
      <c r="I137" s="145"/>
      <c r="J137" s="145"/>
      <c r="K137" s="145"/>
      <c r="L137" s="163"/>
      <c r="M137" s="145"/>
    </row>
    <row r="138" customFormat="false" ht="24" hidden="false" customHeight="true" outlineLevel="0" collapsed="false">
      <c r="A138" s="145"/>
      <c r="B138" s="145"/>
      <c r="C138" s="159"/>
      <c r="D138" s="146"/>
      <c r="E138" s="145"/>
      <c r="F138" s="146"/>
      <c r="G138" s="146"/>
      <c r="H138" s="160"/>
      <c r="I138" s="145"/>
      <c r="J138" s="145"/>
      <c r="K138" s="145"/>
      <c r="L138" s="163"/>
      <c r="M138" s="145"/>
    </row>
    <row r="139" customFormat="false" ht="24" hidden="false" customHeight="true" outlineLevel="0" collapsed="false">
      <c r="A139" s="145"/>
      <c r="B139" s="145"/>
      <c r="C139" s="159"/>
      <c r="D139" s="146"/>
      <c r="E139" s="145"/>
      <c r="F139" s="146"/>
      <c r="G139" s="146"/>
      <c r="H139" s="160"/>
      <c r="I139" s="145"/>
      <c r="J139" s="145"/>
      <c r="K139" s="145"/>
      <c r="L139" s="163"/>
      <c r="M139" s="145"/>
    </row>
    <row r="140" customFormat="false" ht="24" hidden="false" customHeight="true" outlineLevel="0" collapsed="false">
      <c r="A140" s="145"/>
      <c r="B140" s="145"/>
      <c r="C140" s="159"/>
      <c r="D140" s="146"/>
      <c r="E140" s="145"/>
      <c r="F140" s="146"/>
      <c r="G140" s="146"/>
      <c r="H140" s="160"/>
      <c r="I140" s="145"/>
      <c r="J140" s="145"/>
      <c r="K140" s="145"/>
      <c r="L140" s="163"/>
      <c r="M140" s="145"/>
    </row>
    <row r="141" customFormat="false" ht="24" hidden="false" customHeight="true" outlineLevel="0" collapsed="false">
      <c r="A141" s="145"/>
      <c r="B141" s="145"/>
      <c r="C141" s="159"/>
      <c r="D141" s="146"/>
      <c r="E141" s="145"/>
      <c r="F141" s="146"/>
      <c r="G141" s="146"/>
      <c r="H141" s="160"/>
      <c r="I141" s="145"/>
      <c r="J141" s="145"/>
      <c r="K141" s="145"/>
      <c r="L141" s="163"/>
      <c r="M141" s="145"/>
    </row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</sheetData>
  <mergeCells count="15">
    <mergeCell ref="A2:G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0.85"/>
    <col collapsed="false" customWidth="true" hidden="false" outlineLevel="0" max="8" min="8" style="0" width="13.56"/>
    <col collapsed="false" customWidth="true" hidden="false" outlineLevel="0" max="9" min="9" style="0" width="12.14"/>
    <col collapsed="false" customWidth="true" hidden="false" outlineLevel="0" max="10" min="10" style="0" width="19.56"/>
    <col collapsed="false" customWidth="true" hidden="false" outlineLevel="0" max="11" min="11" style="0" width="13.14"/>
  </cols>
  <sheetData>
    <row r="3" customFormat="false" ht="12.75" hidden="false" customHeight="false" outlineLevel="0" collapsed="false">
      <c r="B3" s="164" t="s">
        <v>1</v>
      </c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12.75" hidden="false" customHeight="false" outlineLevel="0" collapsed="false">
      <c r="B4" s="165"/>
      <c r="C4" s="166"/>
      <c r="D4" s="167"/>
      <c r="E4" s="166"/>
      <c r="F4" s="167"/>
      <c r="G4" s="166"/>
      <c r="H4" s="168"/>
      <c r="I4" s="165"/>
      <c r="J4" s="165"/>
      <c r="K4" s="165"/>
    </row>
    <row r="5" customFormat="false" ht="12.75" hidden="false" customHeight="false" outlineLevel="0" collapsed="false">
      <c r="B5" s="169" t="s">
        <v>2</v>
      </c>
      <c r="C5" s="170" t="s">
        <v>3</v>
      </c>
      <c r="D5" s="171" t="s">
        <v>4</v>
      </c>
      <c r="E5" s="170" t="s">
        <v>3</v>
      </c>
      <c r="F5" s="171" t="s">
        <v>5</v>
      </c>
      <c r="G5" s="169" t="s">
        <v>6</v>
      </c>
      <c r="H5" s="172" t="s">
        <v>7</v>
      </c>
      <c r="I5" s="169" t="s">
        <v>8</v>
      </c>
      <c r="J5" s="170" t="s">
        <v>9</v>
      </c>
      <c r="K5" s="169" t="s">
        <v>8</v>
      </c>
    </row>
    <row r="6" customFormat="false" ht="12.75" hidden="false" customHeight="false" outlineLevel="0" collapsed="false">
      <c r="B6" s="173"/>
      <c r="C6" s="174" t="s">
        <v>10</v>
      </c>
      <c r="D6" s="175" t="s">
        <v>11</v>
      </c>
      <c r="E6" s="174" t="s">
        <v>12</v>
      </c>
      <c r="F6" s="175" t="s">
        <v>13</v>
      </c>
      <c r="G6" s="173" t="s">
        <v>14</v>
      </c>
      <c r="H6" s="176"/>
      <c r="I6" s="173" t="s">
        <v>15</v>
      </c>
      <c r="J6" s="174" t="s">
        <v>16</v>
      </c>
      <c r="K6" s="173" t="s">
        <v>17</v>
      </c>
    </row>
    <row r="7" customFormat="false" ht="36" hidden="false" customHeight="true" outlineLevel="0" collapsed="false">
      <c r="B7" s="177"/>
      <c r="C7" s="178" t="n">
        <v>40574</v>
      </c>
      <c r="D7" s="179" t="n">
        <v>4084</v>
      </c>
      <c r="E7" s="178" t="n">
        <v>40542</v>
      </c>
      <c r="F7" s="177" t="n">
        <v>2905</v>
      </c>
      <c r="G7" s="180"/>
      <c r="H7" s="180"/>
      <c r="I7" s="181"/>
      <c r="J7" s="177" t="s">
        <v>62</v>
      </c>
      <c r="K7" s="177" t="n">
        <v>108025549</v>
      </c>
    </row>
    <row r="8" customFormat="false" ht="42.75" hidden="false" customHeight="true" outlineLevel="0" collapsed="false">
      <c r="B8" s="181"/>
      <c r="C8" s="178" t="n">
        <v>40574</v>
      </c>
      <c r="D8" s="180" t="n">
        <v>1367</v>
      </c>
      <c r="E8" s="178" t="n">
        <v>40542</v>
      </c>
      <c r="F8" s="180" t="n">
        <v>1362</v>
      </c>
      <c r="G8" s="180"/>
      <c r="H8" s="180"/>
      <c r="I8" s="181"/>
      <c r="J8" s="177" t="s">
        <v>63</v>
      </c>
      <c r="K8" s="181" t="n">
        <v>4160170</v>
      </c>
    </row>
    <row r="9" customFormat="false" ht="44.25" hidden="false" customHeight="true" outlineLevel="0" collapsed="false">
      <c r="B9" s="181"/>
      <c r="C9" s="178" t="n">
        <v>40574</v>
      </c>
      <c r="D9" s="180" t="n">
        <v>9</v>
      </c>
      <c r="E9" s="178" t="n">
        <v>40542</v>
      </c>
      <c r="F9" s="180" t="n">
        <v>0</v>
      </c>
      <c r="G9" s="180"/>
      <c r="H9" s="180"/>
      <c r="I9" s="181"/>
      <c r="J9" s="181" t="s">
        <v>64</v>
      </c>
      <c r="K9" s="181" t="n">
        <v>173969</v>
      </c>
    </row>
    <row r="10" customFormat="false" ht="44.25" hidden="false" customHeight="true" outlineLevel="0" collapsed="false">
      <c r="B10" s="181"/>
      <c r="C10" s="178" t="n">
        <v>40574</v>
      </c>
      <c r="D10" s="180" t="n">
        <v>200</v>
      </c>
      <c r="E10" s="178" t="n">
        <v>40542</v>
      </c>
      <c r="F10" s="181" t="n">
        <v>199</v>
      </c>
      <c r="G10" s="180"/>
      <c r="H10" s="180"/>
      <c r="I10" s="181"/>
      <c r="J10" s="181" t="s">
        <v>65</v>
      </c>
      <c r="K10" s="181" t="n">
        <v>173979</v>
      </c>
    </row>
    <row r="11" customFormat="false" ht="25.5" hidden="false" customHeight="false" outlineLevel="0" collapsed="false">
      <c r="B11" s="182"/>
      <c r="C11" s="183" t="n">
        <v>40602</v>
      </c>
      <c r="D11" s="180" t="n">
        <v>5175</v>
      </c>
      <c r="E11" s="178" t="n">
        <v>40574</v>
      </c>
      <c r="F11" s="180" t="n">
        <v>4084</v>
      </c>
      <c r="G11" s="182"/>
      <c r="H11" s="182"/>
      <c r="I11" s="182"/>
      <c r="J11" s="181" t="s">
        <v>62</v>
      </c>
      <c r="K11" s="181" t="n">
        <v>108025549</v>
      </c>
    </row>
    <row r="12" customFormat="false" ht="25.5" hidden="false" customHeight="false" outlineLevel="0" collapsed="false">
      <c r="B12" s="182"/>
      <c r="C12" s="183" t="n">
        <v>40602</v>
      </c>
      <c r="D12" s="180" t="n">
        <v>1374</v>
      </c>
      <c r="E12" s="178" t="n">
        <v>40574</v>
      </c>
      <c r="F12" s="180" t="n">
        <v>1367</v>
      </c>
      <c r="G12" s="182"/>
      <c r="H12" s="182"/>
      <c r="I12" s="182"/>
      <c r="J12" s="181" t="s">
        <v>63</v>
      </c>
      <c r="K12" s="181" t="n">
        <v>4160170</v>
      </c>
    </row>
    <row r="13" customFormat="false" ht="25.5" hidden="false" customHeight="false" outlineLevel="0" collapsed="false">
      <c r="B13" s="182"/>
      <c r="C13" s="183" t="n">
        <v>40602</v>
      </c>
      <c r="D13" s="180" t="n">
        <v>9</v>
      </c>
      <c r="E13" s="178" t="n">
        <v>40574</v>
      </c>
      <c r="F13" s="180" t="n">
        <v>9</v>
      </c>
      <c r="G13" s="182"/>
      <c r="H13" s="182"/>
      <c r="I13" s="182"/>
      <c r="J13" s="181" t="s">
        <v>64</v>
      </c>
      <c r="K13" s="181" t="n">
        <v>173969</v>
      </c>
    </row>
    <row r="14" customFormat="false" ht="25.5" hidden="false" customHeight="false" outlineLevel="0" collapsed="false">
      <c r="B14" s="182"/>
      <c r="C14" s="183" t="n">
        <v>40602</v>
      </c>
      <c r="D14" s="180" t="n">
        <v>200</v>
      </c>
      <c r="E14" s="178" t="n">
        <v>40574</v>
      </c>
      <c r="F14" s="180" t="n">
        <v>200</v>
      </c>
      <c r="G14" s="182"/>
      <c r="H14" s="182"/>
      <c r="I14" s="182"/>
      <c r="J14" s="181" t="s">
        <v>65</v>
      </c>
      <c r="K14" s="181" t="n">
        <v>173979</v>
      </c>
    </row>
    <row r="15" customFormat="false" ht="25.5" hidden="false" customHeight="false" outlineLevel="0" collapsed="false">
      <c r="B15" s="182"/>
      <c r="C15" s="183" t="n">
        <v>40633</v>
      </c>
      <c r="D15" s="180" t="n">
        <v>6586</v>
      </c>
      <c r="E15" s="183" t="n">
        <v>40602</v>
      </c>
      <c r="F15" s="180" t="n">
        <v>5175</v>
      </c>
      <c r="G15" s="182"/>
      <c r="H15" s="182"/>
      <c r="I15" s="182"/>
      <c r="J15" s="181" t="s">
        <v>62</v>
      </c>
      <c r="K15" s="181" t="n">
        <v>108025549</v>
      </c>
    </row>
    <row r="16" customFormat="false" ht="25.5" hidden="false" customHeight="false" outlineLevel="0" collapsed="false">
      <c r="B16" s="182"/>
      <c r="C16" s="183" t="n">
        <v>40633</v>
      </c>
      <c r="D16" s="180" t="n">
        <v>1380</v>
      </c>
      <c r="E16" s="183" t="n">
        <v>40602</v>
      </c>
      <c r="F16" s="180" t="n">
        <v>1374</v>
      </c>
      <c r="G16" s="182"/>
      <c r="H16" s="182"/>
      <c r="I16" s="182"/>
      <c r="J16" s="181" t="s">
        <v>63</v>
      </c>
      <c r="K16" s="181" t="n">
        <v>4160170</v>
      </c>
    </row>
    <row r="17" customFormat="false" ht="25.5" hidden="false" customHeight="false" outlineLevel="0" collapsed="false">
      <c r="B17" s="182"/>
      <c r="C17" s="183" t="n">
        <v>40633</v>
      </c>
      <c r="D17" s="180" t="n">
        <v>9</v>
      </c>
      <c r="E17" s="183" t="n">
        <v>40602</v>
      </c>
      <c r="F17" s="180" t="n">
        <v>9</v>
      </c>
      <c r="G17" s="182"/>
      <c r="H17" s="182"/>
      <c r="I17" s="182"/>
      <c r="J17" s="181" t="s">
        <v>64</v>
      </c>
      <c r="K17" s="181" t="n">
        <v>173969</v>
      </c>
    </row>
    <row r="18" customFormat="false" ht="25.5" hidden="false" customHeight="false" outlineLevel="0" collapsed="false">
      <c r="B18" s="182"/>
      <c r="C18" s="183" t="n">
        <v>40633</v>
      </c>
      <c r="D18" s="180" t="n">
        <v>199</v>
      </c>
      <c r="E18" s="183" t="n">
        <v>40602</v>
      </c>
      <c r="F18" s="180" t="n">
        <v>200</v>
      </c>
      <c r="G18" s="182"/>
      <c r="H18" s="182"/>
      <c r="I18" s="182"/>
      <c r="J18" s="181" t="s">
        <v>65</v>
      </c>
      <c r="K18" s="181" t="n">
        <v>173979</v>
      </c>
    </row>
    <row r="19" customFormat="false" ht="25.5" hidden="false" customHeight="false" outlineLevel="0" collapsed="false">
      <c r="B19" s="182"/>
      <c r="C19" s="183" t="n">
        <v>40662</v>
      </c>
      <c r="D19" s="180" t="n">
        <v>8429</v>
      </c>
      <c r="E19" s="183" t="n">
        <v>40633</v>
      </c>
      <c r="F19" s="180" t="n">
        <v>6586</v>
      </c>
      <c r="G19" s="182"/>
      <c r="H19" s="182"/>
      <c r="I19" s="182"/>
      <c r="J19" s="181" t="s">
        <v>62</v>
      </c>
      <c r="K19" s="181" t="n">
        <v>108025549</v>
      </c>
    </row>
    <row r="20" customFormat="false" ht="25.5" hidden="false" customHeight="false" outlineLevel="0" collapsed="false">
      <c r="B20" s="182"/>
      <c r="C20" s="183" t="n">
        <v>40662</v>
      </c>
      <c r="D20" s="180" t="n">
        <v>1397</v>
      </c>
      <c r="E20" s="183" t="n">
        <v>40633</v>
      </c>
      <c r="F20" s="180" t="n">
        <v>1380</v>
      </c>
      <c r="G20" s="182"/>
      <c r="H20" s="182"/>
      <c r="I20" s="182"/>
      <c r="J20" s="181" t="s">
        <v>63</v>
      </c>
      <c r="K20" s="181" t="n">
        <v>4160170</v>
      </c>
    </row>
    <row r="21" customFormat="false" ht="25.5" hidden="false" customHeight="false" outlineLevel="0" collapsed="false">
      <c r="B21" s="182"/>
      <c r="C21" s="183" t="n">
        <v>40662</v>
      </c>
      <c r="D21" s="180" t="n">
        <v>9</v>
      </c>
      <c r="E21" s="183" t="n">
        <v>40633</v>
      </c>
      <c r="F21" s="180" t="n">
        <v>9</v>
      </c>
      <c r="G21" s="182"/>
      <c r="H21" s="182"/>
      <c r="I21" s="182"/>
      <c r="J21" s="181" t="s">
        <v>64</v>
      </c>
      <c r="K21" s="181" t="n">
        <v>173969</v>
      </c>
    </row>
    <row r="22" customFormat="false" ht="25.5" hidden="false" customHeight="false" outlineLevel="0" collapsed="false">
      <c r="B22" s="182"/>
      <c r="C22" s="183" t="n">
        <v>40662</v>
      </c>
      <c r="D22" s="180" t="n">
        <v>202</v>
      </c>
      <c r="E22" s="183" t="n">
        <v>40633</v>
      </c>
      <c r="F22" s="180" t="n">
        <v>199</v>
      </c>
      <c r="G22" s="182"/>
      <c r="H22" s="182"/>
      <c r="I22" s="182"/>
      <c r="J22" s="181" t="s">
        <v>65</v>
      </c>
      <c r="K22" s="181" t="n">
        <v>173979</v>
      </c>
    </row>
    <row r="23" customFormat="false" ht="25.5" hidden="false" customHeight="false" outlineLevel="0" collapsed="false">
      <c r="B23" s="182"/>
      <c r="C23" s="183" t="n">
        <v>40694</v>
      </c>
      <c r="D23" s="180" t="n">
        <v>9742</v>
      </c>
      <c r="E23" s="183" t="n">
        <v>40662</v>
      </c>
      <c r="F23" s="180" t="n">
        <v>8429</v>
      </c>
      <c r="G23" s="182"/>
      <c r="H23" s="182"/>
      <c r="I23" s="182"/>
      <c r="J23" s="181" t="s">
        <v>62</v>
      </c>
      <c r="K23" s="181" t="n">
        <v>108025549</v>
      </c>
    </row>
    <row r="24" customFormat="false" ht="25.5" hidden="false" customHeight="false" outlineLevel="0" collapsed="false">
      <c r="B24" s="182"/>
      <c r="C24" s="183" t="n">
        <v>40694</v>
      </c>
      <c r="D24" s="180" t="n">
        <v>1405</v>
      </c>
      <c r="E24" s="183" t="n">
        <v>40662</v>
      </c>
      <c r="F24" s="180" t="n">
        <v>1397</v>
      </c>
      <c r="G24" s="182"/>
      <c r="H24" s="182"/>
      <c r="I24" s="182"/>
      <c r="J24" s="181" t="s">
        <v>63</v>
      </c>
      <c r="K24" s="181" t="n">
        <v>4160170</v>
      </c>
    </row>
    <row r="25" customFormat="false" ht="25.5" hidden="false" customHeight="false" outlineLevel="0" collapsed="false">
      <c r="B25" s="182"/>
      <c r="C25" s="183" t="n">
        <v>40694</v>
      </c>
      <c r="D25" s="180" t="n">
        <v>8</v>
      </c>
      <c r="E25" s="183" t="n">
        <v>40662</v>
      </c>
      <c r="F25" s="180" t="n">
        <v>9</v>
      </c>
      <c r="G25" s="182"/>
      <c r="H25" s="182"/>
      <c r="I25" s="182"/>
      <c r="J25" s="181" t="s">
        <v>64</v>
      </c>
      <c r="K25" s="181" t="n">
        <v>173969</v>
      </c>
    </row>
    <row r="26" customFormat="false" ht="25.5" hidden="false" customHeight="false" outlineLevel="0" collapsed="false">
      <c r="B26" s="182"/>
      <c r="C26" s="183" t="n">
        <v>40694</v>
      </c>
      <c r="D26" s="180" t="n">
        <v>203</v>
      </c>
      <c r="E26" s="183" t="n">
        <v>40662</v>
      </c>
      <c r="F26" s="180" t="n">
        <v>202</v>
      </c>
      <c r="G26" s="182"/>
      <c r="H26" s="182"/>
      <c r="I26" s="182"/>
      <c r="J26" s="181" t="s">
        <v>65</v>
      </c>
      <c r="K26" s="181" t="n">
        <v>173979</v>
      </c>
    </row>
    <row r="27" customFormat="false" ht="25.5" hidden="false" customHeight="false" outlineLevel="0" collapsed="false">
      <c r="B27" s="182"/>
      <c r="C27" s="183" t="n">
        <v>40723</v>
      </c>
      <c r="D27" s="180" t="n">
        <v>10697</v>
      </c>
      <c r="E27" s="183" t="n">
        <v>40694</v>
      </c>
      <c r="F27" s="180" t="n">
        <v>9742</v>
      </c>
      <c r="G27" s="182"/>
      <c r="H27" s="182"/>
      <c r="I27" s="182"/>
      <c r="J27" s="181" t="s">
        <v>62</v>
      </c>
      <c r="K27" s="181" t="n">
        <v>108025549</v>
      </c>
    </row>
    <row r="28" customFormat="false" ht="25.5" hidden="false" customHeight="false" outlineLevel="0" collapsed="false">
      <c r="B28" s="182"/>
      <c r="C28" s="183" t="n">
        <v>40723</v>
      </c>
      <c r="D28" s="180" t="n">
        <v>1411</v>
      </c>
      <c r="E28" s="183" t="n">
        <v>40694</v>
      </c>
      <c r="F28" s="180" t="n">
        <v>1405</v>
      </c>
      <c r="G28" s="182"/>
      <c r="H28" s="182"/>
      <c r="I28" s="182"/>
      <c r="J28" s="181" t="s">
        <v>63</v>
      </c>
      <c r="K28" s="181" t="n">
        <v>4160170</v>
      </c>
    </row>
    <row r="29" customFormat="false" ht="25.5" hidden="false" customHeight="false" outlineLevel="0" collapsed="false">
      <c r="B29" s="182"/>
      <c r="C29" s="183" t="n">
        <v>40723</v>
      </c>
      <c r="D29" s="180" t="n">
        <v>0</v>
      </c>
      <c r="E29" s="183" t="n">
        <v>40694</v>
      </c>
      <c r="F29" s="180" t="n">
        <v>8</v>
      </c>
      <c r="G29" s="182"/>
      <c r="H29" s="182"/>
      <c r="I29" s="182"/>
      <c r="J29" s="181" t="s">
        <v>64</v>
      </c>
      <c r="K29" s="181" t="n">
        <v>173969</v>
      </c>
    </row>
    <row r="30" customFormat="false" ht="25.5" hidden="false" customHeight="false" outlineLevel="0" collapsed="false">
      <c r="B30" s="182"/>
      <c r="C30" s="183" t="n">
        <v>40723</v>
      </c>
      <c r="D30" s="180" t="n">
        <v>11</v>
      </c>
      <c r="E30" s="183" t="n">
        <v>40694</v>
      </c>
      <c r="F30" s="180" t="n">
        <v>203</v>
      </c>
      <c r="G30" s="182"/>
      <c r="H30" s="182"/>
      <c r="I30" s="182"/>
      <c r="J30" s="181" t="s">
        <v>65</v>
      </c>
      <c r="K30" s="181" t="n">
        <v>173979</v>
      </c>
    </row>
    <row r="31" customFormat="false" ht="25.5" hidden="false" customHeight="false" outlineLevel="0" collapsed="false">
      <c r="B31" s="182"/>
      <c r="C31" s="183" t="n">
        <v>40756</v>
      </c>
      <c r="D31" s="180" t="n">
        <v>11909</v>
      </c>
      <c r="E31" s="183" t="n">
        <v>40723</v>
      </c>
      <c r="F31" s="180" t="n">
        <v>10697</v>
      </c>
      <c r="G31" s="182"/>
      <c r="H31" s="182"/>
      <c r="I31" s="182"/>
      <c r="J31" s="181" t="s">
        <v>62</v>
      </c>
      <c r="K31" s="181" t="n">
        <v>108025549</v>
      </c>
    </row>
    <row r="32" customFormat="false" ht="25.5" hidden="false" customHeight="false" outlineLevel="0" collapsed="false">
      <c r="B32" s="182"/>
      <c r="C32" s="183" t="n">
        <v>40756</v>
      </c>
      <c r="D32" s="180" t="n">
        <v>1418</v>
      </c>
      <c r="E32" s="183" t="n">
        <v>40723</v>
      </c>
      <c r="F32" s="180" t="n">
        <v>1411</v>
      </c>
      <c r="G32" s="182"/>
      <c r="H32" s="182"/>
      <c r="I32" s="182"/>
      <c r="J32" s="181" t="s">
        <v>63</v>
      </c>
      <c r="K32" s="181" t="n">
        <v>4160170</v>
      </c>
    </row>
    <row r="33" customFormat="false" ht="25.5" hidden="false" customHeight="false" outlineLevel="0" collapsed="false">
      <c r="B33" s="182"/>
      <c r="C33" s="183" t="n">
        <v>40756</v>
      </c>
      <c r="D33" s="180" t="n">
        <v>9</v>
      </c>
      <c r="E33" s="183" t="n">
        <v>40723</v>
      </c>
      <c r="F33" s="180" t="n">
        <v>0</v>
      </c>
      <c r="G33" s="182"/>
      <c r="H33" s="182"/>
      <c r="I33" s="182"/>
      <c r="J33" s="181" t="s">
        <v>64</v>
      </c>
      <c r="K33" s="181" t="n">
        <v>173969</v>
      </c>
    </row>
    <row r="34" customFormat="false" ht="25.5" hidden="false" customHeight="false" outlineLevel="0" collapsed="false">
      <c r="B34" s="182"/>
      <c r="C34" s="183" t="n">
        <v>40756</v>
      </c>
      <c r="D34" s="180" t="n">
        <v>211</v>
      </c>
      <c r="E34" s="183" t="n">
        <v>40723</v>
      </c>
      <c r="F34" s="180" t="n">
        <v>11</v>
      </c>
      <c r="G34" s="182"/>
      <c r="H34" s="182"/>
      <c r="I34" s="182"/>
      <c r="J34" s="181" t="s">
        <v>65</v>
      </c>
      <c r="K34" s="181" t="n">
        <v>173979</v>
      </c>
    </row>
    <row r="35" customFormat="false" ht="25.5" hidden="false" customHeight="false" outlineLevel="0" collapsed="false">
      <c r="B35" s="182"/>
      <c r="C35" s="183" t="n">
        <v>40786</v>
      </c>
      <c r="D35" s="180" t="n">
        <v>13021</v>
      </c>
      <c r="E35" s="183" t="n">
        <v>40756</v>
      </c>
      <c r="F35" s="180" t="n">
        <v>11909</v>
      </c>
      <c r="G35" s="182"/>
      <c r="H35" s="182"/>
      <c r="I35" s="182"/>
      <c r="J35" s="181" t="s">
        <v>62</v>
      </c>
      <c r="K35" s="181" t="n">
        <v>108025549</v>
      </c>
    </row>
    <row r="36" customFormat="false" ht="25.5" hidden="false" customHeight="false" outlineLevel="0" collapsed="false">
      <c r="B36" s="182"/>
      <c r="C36" s="183" t="n">
        <v>40786</v>
      </c>
      <c r="D36" s="180" t="n">
        <v>1425</v>
      </c>
      <c r="E36" s="183" t="n">
        <v>40756</v>
      </c>
      <c r="F36" s="180" t="n">
        <v>1418</v>
      </c>
      <c r="G36" s="182"/>
      <c r="H36" s="182"/>
      <c r="I36" s="182"/>
      <c r="J36" s="181" t="s">
        <v>63</v>
      </c>
      <c r="K36" s="181" t="n">
        <v>4160170</v>
      </c>
    </row>
    <row r="37" customFormat="false" ht="25.5" hidden="false" customHeight="false" outlineLevel="0" collapsed="false">
      <c r="B37" s="182"/>
      <c r="C37" s="183" t="n">
        <v>40786</v>
      </c>
      <c r="D37" s="180" t="n">
        <v>0</v>
      </c>
      <c r="E37" s="183" t="n">
        <v>40756</v>
      </c>
      <c r="F37" s="180" t="n">
        <v>9</v>
      </c>
      <c r="G37" s="182"/>
      <c r="H37" s="182"/>
      <c r="I37" s="182"/>
      <c r="J37" s="181" t="s">
        <v>64</v>
      </c>
      <c r="K37" s="181" t="n">
        <v>173969</v>
      </c>
    </row>
    <row r="38" customFormat="false" ht="25.5" hidden="false" customHeight="false" outlineLevel="0" collapsed="false">
      <c r="B38" s="182"/>
      <c r="C38" s="183" t="n">
        <v>40786</v>
      </c>
      <c r="D38" s="180" t="n">
        <v>211</v>
      </c>
      <c r="E38" s="183" t="n">
        <v>40756</v>
      </c>
      <c r="F38" s="180" t="n">
        <v>211</v>
      </c>
      <c r="G38" s="182"/>
      <c r="H38" s="182"/>
      <c r="I38" s="182"/>
      <c r="J38" s="181" t="s">
        <v>65</v>
      </c>
      <c r="K38" s="181" t="n">
        <v>173979</v>
      </c>
    </row>
    <row r="39" customFormat="false" ht="25.5" hidden="false" customHeight="false" outlineLevel="0" collapsed="false">
      <c r="B39" s="182"/>
      <c r="C39" s="183" t="n">
        <v>40816</v>
      </c>
      <c r="D39" s="180" t="n">
        <v>14195</v>
      </c>
      <c r="E39" s="183" t="n">
        <v>40786</v>
      </c>
      <c r="F39" s="180" t="n">
        <v>13021</v>
      </c>
      <c r="G39" s="182"/>
      <c r="H39" s="182"/>
      <c r="I39" s="182"/>
      <c r="J39" s="181" t="s">
        <v>62</v>
      </c>
      <c r="K39" s="181" t="n">
        <v>108025549</v>
      </c>
    </row>
    <row r="40" customFormat="false" ht="25.5" hidden="false" customHeight="false" outlineLevel="0" collapsed="false">
      <c r="B40" s="182"/>
      <c r="C40" s="183" t="n">
        <v>40816</v>
      </c>
      <c r="D40" s="180" t="n">
        <v>1432</v>
      </c>
      <c r="E40" s="183" t="n">
        <v>40786</v>
      </c>
      <c r="F40" s="180" t="n">
        <v>1425</v>
      </c>
      <c r="G40" s="182"/>
      <c r="H40" s="182"/>
      <c r="I40" s="182"/>
      <c r="J40" s="181" t="s">
        <v>63</v>
      </c>
      <c r="K40" s="181" t="n">
        <v>4160170</v>
      </c>
    </row>
    <row r="41" customFormat="false" ht="25.5" hidden="false" customHeight="false" outlineLevel="0" collapsed="false">
      <c r="B41" s="182"/>
      <c r="C41" s="183" t="n">
        <v>40816</v>
      </c>
      <c r="D41" s="180" t="n">
        <v>11</v>
      </c>
      <c r="E41" s="183" t="n">
        <v>40786</v>
      </c>
      <c r="F41" s="180" t="n">
        <v>0</v>
      </c>
      <c r="G41" s="182"/>
      <c r="H41" s="182"/>
      <c r="I41" s="182"/>
      <c r="J41" s="181" t="s">
        <v>64</v>
      </c>
      <c r="K41" s="181" t="n">
        <v>173969</v>
      </c>
    </row>
    <row r="42" customFormat="false" ht="25.5" hidden="false" customHeight="false" outlineLevel="0" collapsed="false">
      <c r="B42" s="182"/>
      <c r="C42" s="183" t="n">
        <v>40816</v>
      </c>
      <c r="D42" s="180" t="n">
        <v>211</v>
      </c>
      <c r="E42" s="183" t="n">
        <v>40786</v>
      </c>
      <c r="F42" s="180" t="n">
        <v>211</v>
      </c>
      <c r="G42" s="182"/>
      <c r="H42" s="182"/>
      <c r="I42" s="182"/>
      <c r="J42" s="181" t="s">
        <v>65</v>
      </c>
      <c r="K42" s="181" t="n">
        <v>173979</v>
      </c>
    </row>
    <row r="43" customFormat="false" ht="25.5" hidden="false" customHeight="false" outlineLevel="0" collapsed="false">
      <c r="B43" s="182"/>
      <c r="C43" s="183" t="n">
        <v>40847</v>
      </c>
      <c r="D43" s="180" t="n">
        <v>15263</v>
      </c>
      <c r="E43" s="183" t="n">
        <v>40816</v>
      </c>
      <c r="F43" s="180" t="n">
        <v>14195</v>
      </c>
      <c r="G43" s="182"/>
      <c r="H43" s="182"/>
      <c r="I43" s="182"/>
      <c r="J43" s="181" t="s">
        <v>62</v>
      </c>
      <c r="K43" s="181" t="n">
        <v>108025549</v>
      </c>
    </row>
    <row r="44" customFormat="false" ht="25.5" hidden="false" customHeight="false" outlineLevel="0" collapsed="false">
      <c r="B44" s="182"/>
      <c r="C44" s="183" t="n">
        <v>40847</v>
      </c>
      <c r="D44" s="180" t="n">
        <v>1439</v>
      </c>
      <c r="E44" s="183" t="n">
        <v>40816</v>
      </c>
      <c r="F44" s="180" t="n">
        <v>1432</v>
      </c>
      <c r="G44" s="182"/>
      <c r="H44" s="182"/>
      <c r="I44" s="182"/>
      <c r="J44" s="181" t="s">
        <v>63</v>
      </c>
      <c r="K44" s="181" t="n">
        <v>4160170</v>
      </c>
    </row>
    <row r="45" customFormat="false" ht="25.5" hidden="false" customHeight="false" outlineLevel="0" collapsed="false">
      <c r="B45" s="182"/>
      <c r="C45" s="183" t="n">
        <v>40847</v>
      </c>
      <c r="D45" s="180" t="n">
        <v>11</v>
      </c>
      <c r="E45" s="183" t="n">
        <v>40816</v>
      </c>
      <c r="F45" s="180" t="n">
        <v>11</v>
      </c>
      <c r="G45" s="182"/>
      <c r="H45" s="182"/>
      <c r="I45" s="182"/>
      <c r="J45" s="181" t="s">
        <v>64</v>
      </c>
      <c r="K45" s="181" t="n">
        <v>173969</v>
      </c>
    </row>
    <row r="46" customFormat="false" ht="25.5" hidden="false" customHeight="false" outlineLevel="0" collapsed="false">
      <c r="B46" s="182"/>
      <c r="C46" s="183" t="n">
        <v>40847</v>
      </c>
      <c r="D46" s="180" t="n">
        <v>211</v>
      </c>
      <c r="E46" s="183" t="n">
        <v>40816</v>
      </c>
      <c r="F46" s="180" t="n">
        <v>211</v>
      </c>
      <c r="G46" s="182"/>
      <c r="H46" s="182"/>
      <c r="I46" s="182"/>
      <c r="J46" s="181" t="s">
        <v>65</v>
      </c>
      <c r="K46" s="181" t="n">
        <v>173979</v>
      </c>
    </row>
    <row r="47" customFormat="false" ht="25.5" hidden="false" customHeight="false" outlineLevel="0" collapsed="false">
      <c r="B47" s="182"/>
      <c r="C47" s="183" t="n">
        <v>40877</v>
      </c>
      <c r="D47" s="180" t="n">
        <v>16507</v>
      </c>
      <c r="E47" s="183" t="n">
        <v>40847</v>
      </c>
      <c r="F47" s="180" t="n">
        <v>15263</v>
      </c>
      <c r="G47" s="182"/>
      <c r="H47" s="182"/>
      <c r="I47" s="182"/>
      <c r="J47" s="181" t="s">
        <v>62</v>
      </c>
      <c r="K47" s="181" t="n">
        <v>108025549</v>
      </c>
    </row>
    <row r="48" customFormat="false" ht="25.5" hidden="false" customHeight="false" outlineLevel="0" collapsed="false">
      <c r="B48" s="182"/>
      <c r="C48" s="183" t="n">
        <v>40877</v>
      </c>
      <c r="D48" s="180" t="n">
        <v>1446</v>
      </c>
      <c r="E48" s="183" t="n">
        <v>40847</v>
      </c>
      <c r="F48" s="180" t="n">
        <v>1439</v>
      </c>
      <c r="G48" s="182"/>
      <c r="H48" s="182"/>
      <c r="I48" s="182"/>
      <c r="J48" s="181" t="s">
        <v>63</v>
      </c>
      <c r="K48" s="181" t="n">
        <v>4160170</v>
      </c>
    </row>
    <row r="49" customFormat="false" ht="25.5" hidden="false" customHeight="false" outlineLevel="0" collapsed="false">
      <c r="B49" s="182"/>
      <c r="C49" s="183" t="n">
        <v>40877</v>
      </c>
      <c r="D49" s="180" t="n">
        <v>11</v>
      </c>
      <c r="E49" s="183" t="n">
        <v>40847</v>
      </c>
      <c r="F49" s="180" t="n">
        <v>11</v>
      </c>
      <c r="G49" s="182"/>
      <c r="H49" s="182"/>
      <c r="I49" s="182"/>
      <c r="J49" s="181" t="s">
        <v>64</v>
      </c>
      <c r="K49" s="181" t="n">
        <v>173969</v>
      </c>
    </row>
    <row r="50" customFormat="false" ht="25.5" hidden="false" customHeight="false" outlineLevel="0" collapsed="false">
      <c r="B50" s="182"/>
      <c r="C50" s="183" t="n">
        <v>40877</v>
      </c>
      <c r="D50" s="180" t="n">
        <v>211</v>
      </c>
      <c r="E50" s="183" t="n">
        <v>40847</v>
      </c>
      <c r="F50" s="180" t="n">
        <v>211</v>
      </c>
      <c r="G50" s="182"/>
      <c r="H50" s="182"/>
      <c r="I50" s="182"/>
      <c r="J50" s="181" t="s">
        <v>65</v>
      </c>
      <c r="K50" s="181" t="n">
        <v>173979</v>
      </c>
    </row>
  </sheetData>
  <mergeCells count="1">
    <mergeCell ref="B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3.41"/>
    <col collapsed="false" customWidth="true" hidden="false" outlineLevel="0" max="4" min="4" style="0" width="15.85"/>
    <col collapsed="false" customWidth="true" hidden="false" outlineLevel="0" max="5" min="5" style="0" width="11.85"/>
    <col collapsed="false" customWidth="true" hidden="false" outlineLevel="0" max="6" min="6" style="0" width="13.99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24.28"/>
    <col collapsed="false" customWidth="true" hidden="false" outlineLevel="0" max="11" min="11" style="0" width="12.42"/>
  </cols>
  <sheetData>
    <row r="3" customFormat="false" ht="12.75" hidden="false" customHeight="false" outlineLevel="0" collapsed="false">
      <c r="B3" s="164" t="s">
        <v>1</v>
      </c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12.75" hidden="false" customHeight="false" outlineLevel="0" collapsed="false">
      <c r="B4" s="165"/>
      <c r="C4" s="166"/>
      <c r="D4" s="167"/>
      <c r="E4" s="166"/>
      <c r="F4" s="167"/>
      <c r="G4" s="166"/>
      <c r="H4" s="168"/>
      <c r="I4" s="165"/>
      <c r="J4" s="165"/>
      <c r="K4" s="165"/>
    </row>
    <row r="5" customFormat="false" ht="12.75" hidden="false" customHeight="false" outlineLevel="0" collapsed="false">
      <c r="B5" s="169" t="s">
        <v>2</v>
      </c>
      <c r="C5" s="170" t="s">
        <v>3</v>
      </c>
      <c r="D5" s="171" t="s">
        <v>4</v>
      </c>
      <c r="E5" s="170" t="s">
        <v>3</v>
      </c>
      <c r="F5" s="171" t="s">
        <v>5</v>
      </c>
      <c r="G5" s="169" t="s">
        <v>6</v>
      </c>
      <c r="H5" s="172" t="s">
        <v>7</v>
      </c>
      <c r="I5" s="169" t="s">
        <v>8</v>
      </c>
      <c r="J5" s="170" t="s">
        <v>9</v>
      </c>
      <c r="K5" s="169" t="s">
        <v>8</v>
      </c>
    </row>
    <row r="6" customFormat="false" ht="12.75" hidden="false" customHeight="false" outlineLevel="0" collapsed="false">
      <c r="B6" s="173"/>
      <c r="C6" s="174" t="s">
        <v>10</v>
      </c>
      <c r="D6" s="175" t="s">
        <v>11</v>
      </c>
      <c r="E6" s="174" t="s">
        <v>12</v>
      </c>
      <c r="F6" s="175" t="s">
        <v>13</v>
      </c>
      <c r="G6" s="173" t="s">
        <v>14</v>
      </c>
      <c r="H6" s="176"/>
      <c r="I6" s="173" t="s">
        <v>15</v>
      </c>
      <c r="J6" s="174" t="s">
        <v>16</v>
      </c>
      <c r="K6" s="173" t="s">
        <v>17</v>
      </c>
    </row>
    <row r="7" customFormat="false" ht="26.25" hidden="false" customHeight="true" outlineLevel="0" collapsed="false">
      <c r="B7" s="177"/>
      <c r="C7" s="178"/>
      <c r="D7" s="179"/>
      <c r="E7" s="178"/>
      <c r="F7" s="177"/>
      <c r="G7" s="180"/>
      <c r="H7" s="180"/>
      <c r="I7" s="181"/>
      <c r="J7" s="177" t="s">
        <v>62</v>
      </c>
      <c r="K7" s="177" t="n">
        <v>108025549</v>
      </c>
    </row>
    <row r="8" customFormat="false" ht="25.5" hidden="false" customHeight="true" outlineLevel="0" collapsed="false">
      <c r="B8" s="181"/>
      <c r="C8" s="178"/>
      <c r="D8" s="180"/>
      <c r="E8" s="178"/>
      <c r="F8" s="180"/>
      <c r="G8" s="180"/>
      <c r="H8" s="180"/>
      <c r="I8" s="181"/>
      <c r="J8" s="177" t="s">
        <v>63</v>
      </c>
      <c r="K8" s="181" t="n">
        <v>4160170</v>
      </c>
    </row>
    <row r="9" customFormat="false" ht="25.5" hidden="false" customHeight="true" outlineLevel="0" collapsed="false">
      <c r="B9" s="181"/>
      <c r="C9" s="178"/>
      <c r="D9" s="180"/>
      <c r="E9" s="178"/>
      <c r="F9" s="180"/>
      <c r="G9" s="180"/>
      <c r="H9" s="180"/>
      <c r="I9" s="181"/>
      <c r="J9" s="181" t="s">
        <v>64</v>
      </c>
      <c r="K9" s="181" t="n">
        <v>173969</v>
      </c>
    </row>
    <row r="10" customFormat="false" ht="25.5" hidden="false" customHeight="true" outlineLevel="0" collapsed="false">
      <c r="B10" s="181"/>
      <c r="C10" s="178"/>
      <c r="D10" s="180"/>
      <c r="E10" s="178"/>
      <c r="F10" s="181"/>
      <c r="G10" s="180"/>
      <c r="H10" s="180"/>
      <c r="I10" s="181"/>
      <c r="J10" s="181" t="s">
        <v>65</v>
      </c>
      <c r="K10" s="181" t="n">
        <v>173979</v>
      </c>
    </row>
    <row r="11" customFormat="false" ht="27" hidden="false" customHeight="true" outlineLevel="0" collapsed="false">
      <c r="B11" s="181"/>
      <c r="C11" s="178"/>
      <c r="D11" s="180"/>
      <c r="E11" s="178"/>
      <c r="F11" s="180"/>
      <c r="G11" s="180"/>
      <c r="H11" s="180"/>
      <c r="I11" s="181"/>
      <c r="J11" s="181" t="s">
        <v>66</v>
      </c>
      <c r="K11" s="181" t="s">
        <v>67</v>
      </c>
    </row>
    <row r="12" customFormat="false" ht="25.5" hidden="false" customHeight="true" outlineLevel="0" collapsed="false">
      <c r="B12" s="181"/>
      <c r="C12" s="178"/>
      <c r="D12" s="180"/>
      <c r="E12" s="178"/>
      <c r="F12" s="180"/>
      <c r="G12" s="180"/>
      <c r="H12" s="180"/>
      <c r="I12" s="181"/>
      <c r="J12" s="181" t="s">
        <v>68</v>
      </c>
      <c r="K12" s="181" t="s">
        <v>69</v>
      </c>
    </row>
    <row r="13" customFormat="false" ht="27" hidden="false" customHeight="true" outlineLevel="0" collapsed="false">
      <c r="B13" s="184"/>
      <c r="C13" s="178"/>
      <c r="D13" s="180"/>
      <c r="E13" s="178"/>
      <c r="F13" s="180"/>
      <c r="G13" s="180"/>
      <c r="H13" s="180"/>
      <c r="I13" s="181"/>
      <c r="J13" s="181" t="s">
        <v>70</v>
      </c>
      <c r="K13" s="181" t="s">
        <v>71</v>
      </c>
    </row>
    <row r="14" customFormat="false" ht="27" hidden="false" customHeight="true" outlineLevel="0" collapsed="false">
      <c r="B14" s="184"/>
      <c r="C14" s="178"/>
      <c r="D14" s="180"/>
      <c r="E14" s="178"/>
      <c r="F14" s="180"/>
      <c r="G14" s="180"/>
      <c r="H14" s="180"/>
      <c r="I14" s="181"/>
      <c r="J14" s="181" t="s">
        <v>72</v>
      </c>
      <c r="K14" s="181" t="s">
        <v>73</v>
      </c>
    </row>
    <row r="15" customFormat="false" ht="27" hidden="false" customHeight="true" outlineLevel="0" collapsed="false">
      <c r="B15" s="184"/>
      <c r="C15" s="178"/>
      <c r="D15" s="180"/>
      <c r="E15" s="178"/>
      <c r="F15" s="180"/>
      <c r="G15" s="180"/>
      <c r="H15" s="180"/>
      <c r="I15" s="181"/>
      <c r="J15" s="181" t="s">
        <v>74</v>
      </c>
      <c r="K15" s="181" t="s">
        <v>75</v>
      </c>
    </row>
    <row r="16" customFormat="false" ht="25.5" hidden="false" customHeight="true" outlineLevel="0" collapsed="false">
      <c r="B16" s="184"/>
      <c r="C16" s="178"/>
      <c r="D16" s="180"/>
      <c r="E16" s="178"/>
      <c r="F16" s="181"/>
      <c r="G16" s="180"/>
      <c r="H16" s="180"/>
      <c r="I16" s="181"/>
      <c r="J16" s="181" t="s">
        <v>76</v>
      </c>
      <c r="K16" s="181" t="s">
        <v>77</v>
      </c>
    </row>
    <row r="17" customFormat="false" ht="25.5" hidden="false" customHeight="true" outlineLevel="0" collapsed="false">
      <c r="B17" s="184"/>
      <c r="C17" s="178"/>
      <c r="D17" s="180"/>
      <c r="E17" s="178"/>
      <c r="F17" s="180"/>
      <c r="G17" s="180"/>
      <c r="H17" s="180"/>
      <c r="I17" s="180"/>
      <c r="J17" s="181" t="s">
        <v>78</v>
      </c>
      <c r="K17" s="181" t="s">
        <v>79</v>
      </c>
    </row>
    <row r="18" customFormat="false" ht="26.25" hidden="false" customHeight="true" outlineLevel="0" collapsed="false">
      <c r="B18" s="62"/>
      <c r="C18" s="63"/>
      <c r="D18" s="64"/>
      <c r="E18" s="63"/>
      <c r="F18" s="64"/>
      <c r="G18" s="64"/>
      <c r="H18" s="65"/>
      <c r="I18" s="64"/>
      <c r="J18" s="181" t="s">
        <v>80</v>
      </c>
      <c r="K18" s="66" t="s">
        <v>81</v>
      </c>
    </row>
    <row r="19" customFormat="false" ht="29.25" hidden="false" customHeight="true" outlineLevel="0" collapsed="false">
      <c r="B19" s="181"/>
      <c r="C19" s="178"/>
      <c r="D19" s="180"/>
      <c r="E19" s="178"/>
      <c r="F19" s="180"/>
      <c r="G19" s="180"/>
      <c r="H19" s="180"/>
      <c r="I19" s="185"/>
      <c r="J19" s="181" t="s">
        <v>82</v>
      </c>
      <c r="K19" s="181" t="s">
        <v>83</v>
      </c>
    </row>
    <row r="20" customFormat="false" ht="30" hidden="false" customHeight="true" outlineLevel="0" collapsed="false">
      <c r="B20" s="186"/>
      <c r="C20" s="186"/>
      <c r="D20" s="186"/>
      <c r="E20" s="186"/>
      <c r="F20" s="186"/>
      <c r="G20" s="186"/>
      <c r="H20" s="186"/>
      <c r="I20" s="186"/>
      <c r="J20" s="181" t="s">
        <v>84</v>
      </c>
      <c r="K20" s="186" t="s">
        <v>85</v>
      </c>
    </row>
    <row r="21" customFormat="false" ht="25.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 t="s">
        <v>86</v>
      </c>
      <c r="K21" s="186" t="s">
        <v>87</v>
      </c>
    </row>
    <row r="22" customFormat="false" ht="26.25" hidden="false" customHeight="true" outlineLevel="0" collapsed="false">
      <c r="B22" s="186"/>
      <c r="C22" s="186"/>
      <c r="D22" s="186"/>
      <c r="E22" s="186"/>
      <c r="F22" s="186"/>
      <c r="G22" s="186"/>
      <c r="H22" s="186"/>
      <c r="I22" s="186"/>
      <c r="J22" s="186" t="s">
        <v>88</v>
      </c>
      <c r="K22" s="186" t="s">
        <v>89</v>
      </c>
    </row>
    <row r="23" customFormat="false" ht="27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 t="s">
        <v>90</v>
      </c>
      <c r="K23" s="186" t="n">
        <v>7885465</v>
      </c>
    </row>
    <row r="24" customFormat="false" ht="27" hidden="false" customHeight="true" outlineLevel="0" collapsed="false">
      <c r="B24" s="186"/>
      <c r="C24" s="186"/>
      <c r="D24" s="186"/>
      <c r="E24" s="186"/>
      <c r="F24" s="186"/>
      <c r="G24" s="186"/>
      <c r="H24" s="186"/>
      <c r="I24" s="186"/>
      <c r="J24" s="186" t="s">
        <v>91</v>
      </c>
      <c r="K24" s="186" t="n">
        <v>7832276</v>
      </c>
    </row>
    <row r="25" customFormat="false" ht="26.25" hidden="false" customHeight="true" outlineLevel="0" collapsed="false">
      <c r="B25" s="186"/>
      <c r="C25" s="186"/>
      <c r="D25" s="186"/>
      <c r="E25" s="186"/>
      <c r="F25" s="186"/>
      <c r="G25" s="186"/>
      <c r="H25" s="186"/>
      <c r="I25" s="186"/>
      <c r="J25" s="186" t="s">
        <v>92</v>
      </c>
      <c r="K25" s="186" t="n">
        <v>75274431</v>
      </c>
    </row>
    <row r="26" customFormat="false" ht="26.25" hidden="false" customHeight="true" outlineLevel="0" collapsed="false">
      <c r="B26" s="186"/>
      <c r="C26" s="186"/>
      <c r="D26" s="186"/>
      <c r="E26" s="186"/>
      <c r="F26" s="186"/>
      <c r="G26" s="186"/>
      <c r="H26" s="186"/>
      <c r="I26" s="186"/>
      <c r="J26" s="186" t="s">
        <v>93</v>
      </c>
      <c r="K26" s="186" t="n">
        <v>7854696</v>
      </c>
    </row>
    <row r="27" customFormat="false" ht="26.25" hidden="false" customHeight="true" outlineLevel="0" collapsed="false">
      <c r="B27" s="186"/>
      <c r="C27" s="186"/>
      <c r="D27" s="186"/>
      <c r="E27" s="186"/>
      <c r="F27" s="186"/>
      <c r="G27" s="186"/>
      <c r="H27" s="186"/>
      <c r="I27" s="186"/>
      <c r="J27" s="186" t="s">
        <v>94</v>
      </c>
      <c r="K27" s="186" t="n">
        <v>7885381</v>
      </c>
    </row>
    <row r="28" customFormat="false" ht="27" hidden="false" customHeight="true" outlineLevel="0" collapsed="false">
      <c r="B28" s="186"/>
      <c r="C28" s="186"/>
      <c r="D28" s="186"/>
      <c r="E28" s="186"/>
      <c r="F28" s="186"/>
      <c r="G28" s="186"/>
      <c r="H28" s="186"/>
      <c r="I28" s="186"/>
      <c r="J28" s="186" t="s">
        <v>95</v>
      </c>
      <c r="K28" s="186" t="n">
        <v>1444380</v>
      </c>
    </row>
    <row r="29" customFormat="false" ht="27" hidden="false" customHeight="true" outlineLevel="0" collapsed="false">
      <c r="B29" s="186"/>
      <c r="C29" s="186"/>
      <c r="D29" s="186"/>
      <c r="E29" s="186"/>
      <c r="F29" s="186"/>
      <c r="G29" s="186"/>
      <c r="H29" s="186"/>
      <c r="I29" s="186"/>
      <c r="J29" s="186" t="s">
        <v>96</v>
      </c>
      <c r="K29" s="186" t="n">
        <v>71321713</v>
      </c>
    </row>
    <row r="30" customFormat="false" ht="26.25" hidden="false" customHeight="true" outlineLevel="0" collapsed="false">
      <c r="B30" s="186"/>
      <c r="C30" s="186"/>
      <c r="D30" s="186"/>
      <c r="E30" s="186"/>
      <c r="F30" s="186"/>
      <c r="G30" s="186"/>
      <c r="H30" s="186"/>
      <c r="I30" s="186"/>
      <c r="J30" s="186" t="s">
        <v>97</v>
      </c>
      <c r="K30" s="186" t="n">
        <v>7023239</v>
      </c>
    </row>
    <row r="31" customFormat="false" ht="25.5" hidden="false" customHeight="true" outlineLevel="0" collapsed="false">
      <c r="B31" s="186"/>
      <c r="C31" s="186"/>
      <c r="D31" s="186"/>
      <c r="E31" s="186"/>
      <c r="F31" s="186"/>
      <c r="G31" s="186"/>
      <c r="H31" s="186"/>
      <c r="I31" s="186"/>
      <c r="J31" s="186" t="s">
        <v>98</v>
      </c>
      <c r="K31" s="186" t="n">
        <v>9220945</v>
      </c>
    </row>
    <row r="32" customFormat="false" ht="27" hidden="false" customHeight="true" outlineLevel="0" collapsed="false">
      <c r="B32" s="186"/>
      <c r="C32" s="186"/>
      <c r="D32" s="186"/>
      <c r="E32" s="186"/>
      <c r="F32" s="186"/>
      <c r="G32" s="186"/>
      <c r="H32" s="186"/>
      <c r="I32" s="186"/>
      <c r="J32" s="186" t="s">
        <v>99</v>
      </c>
      <c r="K32" s="186" t="n">
        <v>9213881</v>
      </c>
    </row>
    <row r="33" customFormat="false" ht="26.25" hidden="false" customHeight="true" outlineLevel="0" collapsed="false">
      <c r="B33" s="186"/>
      <c r="C33" s="186"/>
      <c r="D33" s="186"/>
      <c r="E33" s="186"/>
      <c r="F33" s="186"/>
      <c r="G33" s="186"/>
      <c r="H33" s="186"/>
      <c r="I33" s="186"/>
      <c r="J33" s="186" t="s">
        <v>100</v>
      </c>
      <c r="K33" s="186" t="n">
        <v>5098850016</v>
      </c>
    </row>
    <row r="34" customFormat="false" ht="27" hidden="false" customHeight="true" outlineLevel="0" collapsed="false">
      <c r="B34" s="186"/>
      <c r="C34" s="186"/>
      <c r="D34" s="186"/>
      <c r="E34" s="186"/>
      <c r="F34" s="186"/>
      <c r="G34" s="186"/>
      <c r="H34" s="186"/>
      <c r="I34" s="186"/>
      <c r="J34" s="186" t="s">
        <v>101</v>
      </c>
      <c r="K34" s="186" t="n">
        <v>9229773</v>
      </c>
    </row>
    <row r="35" customFormat="false" ht="26.25" hidden="false" customHeight="tru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</row>
  </sheetData>
  <mergeCells count="1">
    <mergeCell ref="B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28"/>
    <col collapsed="false" customWidth="true" hidden="false" outlineLevel="0" max="10" min="10" style="0" width="22.28"/>
  </cols>
  <sheetData>
    <row r="3" customFormat="false" ht="12.75" hidden="false" customHeight="false" outlineLevel="0" collapsed="false">
      <c r="B3" s="60"/>
      <c r="C3" s="187"/>
      <c r="D3" s="188"/>
      <c r="E3" s="187"/>
      <c r="F3" s="188"/>
      <c r="G3" s="187"/>
      <c r="H3" s="10"/>
      <c r="I3" s="60"/>
      <c r="J3" s="60"/>
      <c r="K3" s="60"/>
    </row>
    <row r="4" customFormat="false" ht="12.75" hidden="false" customHeight="false" outlineLevel="0" collapsed="false">
      <c r="B4" s="164" t="s">
        <v>1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B5" s="165"/>
      <c r="C5" s="166"/>
      <c r="D5" s="167"/>
      <c r="E5" s="166"/>
      <c r="F5" s="167"/>
      <c r="G5" s="166"/>
      <c r="H5" s="168"/>
      <c r="I5" s="165"/>
      <c r="J5" s="165"/>
      <c r="K5" s="165"/>
    </row>
    <row r="6" customFormat="false" ht="12.75" hidden="false" customHeight="false" outlineLevel="0" collapsed="false">
      <c r="B6" s="169" t="s">
        <v>2</v>
      </c>
      <c r="C6" s="170" t="s">
        <v>3</v>
      </c>
      <c r="D6" s="171" t="s">
        <v>4</v>
      </c>
      <c r="E6" s="170" t="s">
        <v>3</v>
      </c>
      <c r="F6" s="171" t="s">
        <v>5</v>
      </c>
      <c r="G6" s="169" t="s">
        <v>6</v>
      </c>
      <c r="H6" s="172" t="s">
        <v>7</v>
      </c>
      <c r="I6" s="169" t="s">
        <v>8</v>
      </c>
      <c r="J6" s="170" t="s">
        <v>9</v>
      </c>
      <c r="K6" s="169" t="s">
        <v>8</v>
      </c>
    </row>
    <row r="7" customFormat="false" ht="12.75" hidden="false" customHeight="false" outlineLevel="0" collapsed="false">
      <c r="B7" s="173"/>
      <c r="C7" s="174" t="s">
        <v>10</v>
      </c>
      <c r="D7" s="175" t="s">
        <v>11</v>
      </c>
      <c r="E7" s="174" t="s">
        <v>12</v>
      </c>
      <c r="F7" s="175" t="s">
        <v>13</v>
      </c>
      <c r="G7" s="173" t="s">
        <v>14</v>
      </c>
      <c r="H7" s="176"/>
      <c r="I7" s="173" t="s">
        <v>15</v>
      </c>
      <c r="J7" s="174" t="s">
        <v>16</v>
      </c>
      <c r="K7" s="173" t="s">
        <v>17</v>
      </c>
    </row>
    <row r="8" customFormat="false" ht="12.75" hidden="false" customHeight="false" outlineLevel="0" collapsed="false">
      <c r="B8" s="189"/>
      <c r="C8" s="190" t="n">
        <v>40574</v>
      </c>
      <c r="D8" s="191" t="n">
        <v>47790</v>
      </c>
      <c r="E8" s="190" t="n">
        <v>40542</v>
      </c>
      <c r="F8" s="191" t="n">
        <v>47790</v>
      </c>
      <c r="G8" s="192" t="n">
        <f aca="false">D8-F8</f>
        <v>0</v>
      </c>
      <c r="H8" s="193" t="n">
        <f aca="false">G8</f>
        <v>0</v>
      </c>
      <c r="I8" s="194"/>
      <c r="J8" s="194" t="s">
        <v>19</v>
      </c>
      <c r="K8" s="194" t="n">
        <v>70084507</v>
      </c>
    </row>
    <row r="9" customFormat="false" ht="12.75" hidden="false" customHeight="false" outlineLevel="0" collapsed="false">
      <c r="B9" s="66"/>
      <c r="C9" s="190" t="n">
        <v>40574</v>
      </c>
      <c r="D9" s="191" t="n">
        <v>421284</v>
      </c>
      <c r="E9" s="190" t="n">
        <v>40542</v>
      </c>
      <c r="F9" s="191" t="n">
        <v>421284</v>
      </c>
      <c r="G9" s="192" t="n">
        <f aca="false">D9-F9</f>
        <v>0</v>
      </c>
      <c r="H9" s="193" t="n">
        <f aca="false">G9</f>
        <v>0</v>
      </c>
      <c r="I9" s="194"/>
      <c r="J9" s="194" t="s">
        <v>20</v>
      </c>
      <c r="K9" s="194" t="n">
        <v>7175425</v>
      </c>
    </row>
    <row r="10" customFormat="false" ht="12.75" hidden="false" customHeight="false" outlineLevel="0" collapsed="false">
      <c r="B10" s="66"/>
      <c r="C10" s="190" t="n">
        <v>40574</v>
      </c>
      <c r="D10" s="191" t="n">
        <v>177656</v>
      </c>
      <c r="E10" s="190" t="n">
        <v>40542</v>
      </c>
      <c r="F10" s="191" t="n">
        <v>167755</v>
      </c>
      <c r="G10" s="192" t="n">
        <f aca="false">D10-F10</f>
        <v>9901</v>
      </c>
      <c r="H10" s="193" t="n">
        <f aca="false">G10</f>
        <v>9901</v>
      </c>
      <c r="I10" s="194"/>
      <c r="J10" s="194" t="s">
        <v>21</v>
      </c>
      <c r="K10" s="194" t="n">
        <v>9220871</v>
      </c>
    </row>
    <row r="11" customFormat="false" ht="12.75" hidden="false" customHeight="false" outlineLevel="0" collapsed="false">
      <c r="B11" s="66"/>
      <c r="C11" s="190" t="n">
        <v>40574</v>
      </c>
      <c r="D11" s="191" t="n">
        <v>3030</v>
      </c>
      <c r="E11" s="190" t="n">
        <v>40542</v>
      </c>
      <c r="F11" s="191" t="n">
        <v>3030</v>
      </c>
      <c r="G11" s="192" t="n">
        <f aca="false">D11-F11</f>
        <v>0</v>
      </c>
      <c r="H11" s="193" t="n">
        <f aca="false">G11</f>
        <v>0</v>
      </c>
      <c r="I11" s="194"/>
      <c r="J11" s="194" t="s">
        <v>22</v>
      </c>
      <c r="K11" s="194" t="n">
        <v>98068745</v>
      </c>
    </row>
    <row r="12" customFormat="false" ht="12.75" hidden="false" customHeight="false" outlineLevel="0" collapsed="false">
      <c r="B12" s="66"/>
      <c r="C12" s="190" t="n">
        <v>40574</v>
      </c>
      <c r="D12" s="191" t="n">
        <v>9021</v>
      </c>
      <c r="E12" s="190" t="n">
        <v>40542</v>
      </c>
      <c r="F12" s="191" t="n">
        <v>8786</v>
      </c>
      <c r="G12" s="192" t="n">
        <f aca="false">D12-F12</f>
        <v>235</v>
      </c>
      <c r="H12" s="193" t="n">
        <f aca="false">G12</f>
        <v>235</v>
      </c>
      <c r="I12" s="194"/>
      <c r="J12" s="194" t="s">
        <v>23</v>
      </c>
      <c r="K12" s="194" t="n">
        <v>3401955</v>
      </c>
    </row>
    <row r="13" customFormat="false" ht="12.75" hidden="false" customHeight="false" outlineLevel="0" collapsed="false">
      <c r="B13" s="66"/>
      <c r="C13" s="190" t="n">
        <v>40574</v>
      </c>
      <c r="D13" s="191" t="n">
        <v>889</v>
      </c>
      <c r="E13" s="190" t="n">
        <v>40542</v>
      </c>
      <c r="F13" s="191" t="n">
        <v>889</v>
      </c>
      <c r="G13" s="192" t="n">
        <f aca="false">D13-F13</f>
        <v>0</v>
      </c>
      <c r="H13" s="193" t="n">
        <f aca="false">G13</f>
        <v>0</v>
      </c>
      <c r="I13" s="194"/>
      <c r="J13" s="194" t="s">
        <v>24</v>
      </c>
      <c r="K13" s="194" t="n">
        <v>3153946</v>
      </c>
    </row>
    <row r="14" customFormat="false" ht="12.75" hidden="false" customHeight="false" outlineLevel="0" collapsed="false">
      <c r="B14" s="62"/>
      <c r="C14" s="190" t="n">
        <v>40602</v>
      </c>
      <c r="D14" s="191" t="n">
        <v>48700</v>
      </c>
      <c r="E14" s="190" t="n">
        <v>40574</v>
      </c>
      <c r="F14" s="191" t="n">
        <v>47790</v>
      </c>
      <c r="G14" s="192" t="n">
        <f aca="false">D14-F14</f>
        <v>910</v>
      </c>
      <c r="H14" s="193" t="n">
        <f aca="false">G14</f>
        <v>910</v>
      </c>
      <c r="I14" s="194"/>
      <c r="J14" s="194" t="s">
        <v>19</v>
      </c>
      <c r="K14" s="194" t="n">
        <v>70084507</v>
      </c>
    </row>
    <row r="15" customFormat="false" ht="12.75" hidden="false" customHeight="false" outlineLevel="0" collapsed="false">
      <c r="B15" s="62"/>
      <c r="C15" s="190" t="n">
        <v>40602</v>
      </c>
      <c r="D15" s="191" t="n">
        <v>421284</v>
      </c>
      <c r="E15" s="190" t="n">
        <v>40574</v>
      </c>
      <c r="F15" s="191" t="n">
        <v>421284</v>
      </c>
      <c r="G15" s="192" t="n">
        <f aca="false">D15-F15</f>
        <v>0</v>
      </c>
      <c r="H15" s="193" t="n">
        <f aca="false">G15</f>
        <v>0</v>
      </c>
      <c r="I15" s="194"/>
      <c r="J15" s="194" t="s">
        <v>20</v>
      </c>
      <c r="K15" s="194" t="n">
        <v>7175425</v>
      </c>
    </row>
    <row r="16" customFormat="false" ht="12.75" hidden="false" customHeight="false" outlineLevel="0" collapsed="false">
      <c r="B16" s="62"/>
      <c r="C16" s="190" t="n">
        <v>40602</v>
      </c>
      <c r="D16" s="191" t="n">
        <v>187197</v>
      </c>
      <c r="E16" s="190" t="n">
        <v>40574</v>
      </c>
      <c r="F16" s="191" t="n">
        <v>177656</v>
      </c>
      <c r="G16" s="192" t="n">
        <f aca="false">D16-F16</f>
        <v>9541</v>
      </c>
      <c r="H16" s="193" t="n">
        <f aca="false">G16</f>
        <v>9541</v>
      </c>
      <c r="I16" s="194"/>
      <c r="J16" s="194" t="s">
        <v>21</v>
      </c>
      <c r="K16" s="194" t="n">
        <v>9220871</v>
      </c>
    </row>
    <row r="17" customFormat="false" ht="12.75" hidden="false" customHeight="false" outlineLevel="0" collapsed="false">
      <c r="B17" s="62"/>
      <c r="C17" s="190" t="n">
        <v>40602</v>
      </c>
      <c r="D17" s="191" t="n">
        <v>3030</v>
      </c>
      <c r="E17" s="190" t="n">
        <v>40574</v>
      </c>
      <c r="F17" s="191" t="n">
        <v>3030</v>
      </c>
      <c r="G17" s="192" t="n">
        <f aca="false">D17-F17</f>
        <v>0</v>
      </c>
      <c r="H17" s="193" t="n">
        <f aca="false">G17</f>
        <v>0</v>
      </c>
      <c r="I17" s="194"/>
      <c r="J17" s="194" t="s">
        <v>22</v>
      </c>
      <c r="K17" s="194" t="n">
        <v>98068745</v>
      </c>
    </row>
    <row r="18" customFormat="false" ht="12.75" hidden="false" customHeight="false" outlineLevel="0" collapsed="false">
      <c r="B18" s="62"/>
      <c r="C18" s="190" t="n">
        <v>40602</v>
      </c>
      <c r="D18" s="191" t="n">
        <v>9245</v>
      </c>
      <c r="E18" s="190" t="n">
        <v>40574</v>
      </c>
      <c r="F18" s="191" t="n">
        <v>9021</v>
      </c>
      <c r="G18" s="192" t="n">
        <f aca="false">D18-F18</f>
        <v>224</v>
      </c>
      <c r="H18" s="193" t="n">
        <f aca="false">G18</f>
        <v>224</v>
      </c>
      <c r="I18" s="194"/>
      <c r="J18" s="194" t="s">
        <v>23</v>
      </c>
      <c r="K18" s="194" t="n">
        <v>3401955</v>
      </c>
    </row>
    <row r="19" customFormat="false" ht="12.75" hidden="false" customHeight="false" outlineLevel="0" collapsed="false">
      <c r="B19" s="66"/>
      <c r="C19" s="190" t="n">
        <v>40602</v>
      </c>
      <c r="D19" s="191" t="n">
        <v>889</v>
      </c>
      <c r="E19" s="190" t="n">
        <v>40574</v>
      </c>
      <c r="F19" s="191" t="n">
        <v>889</v>
      </c>
      <c r="G19" s="192" t="n">
        <f aca="false">D19-F19</f>
        <v>0</v>
      </c>
      <c r="H19" s="193" t="n">
        <f aca="false">G19</f>
        <v>0</v>
      </c>
      <c r="I19" s="194"/>
      <c r="J19" s="194" t="s">
        <v>24</v>
      </c>
      <c r="K19" s="194" t="n">
        <v>3153946</v>
      </c>
    </row>
    <row r="20" customFormat="false" ht="12.75" hidden="false" customHeight="false" outlineLevel="0" collapsed="false">
      <c r="B20" s="182"/>
      <c r="C20" s="190" t="n">
        <v>40610</v>
      </c>
      <c r="D20" s="191" t="n">
        <v>48700</v>
      </c>
      <c r="E20" s="190" t="n">
        <v>40520</v>
      </c>
      <c r="F20" s="191" t="n">
        <v>47780</v>
      </c>
      <c r="G20" s="192" t="n">
        <f aca="false">D20-F20</f>
        <v>920</v>
      </c>
      <c r="H20" s="193" t="n">
        <f aca="false">G20</f>
        <v>920</v>
      </c>
      <c r="I20" s="194" t="s">
        <v>102</v>
      </c>
      <c r="J20" s="194" t="s">
        <v>19</v>
      </c>
      <c r="K20" s="194" t="n">
        <v>70084507</v>
      </c>
    </row>
    <row r="21" customFormat="false" ht="12.75" hidden="false" customHeight="false" outlineLevel="0" collapsed="false">
      <c r="B21" s="182"/>
      <c r="C21" s="195" t="n">
        <v>40602</v>
      </c>
      <c r="D21" s="196" t="n">
        <v>421284</v>
      </c>
      <c r="E21" s="195" t="n">
        <v>40520</v>
      </c>
      <c r="F21" s="196" t="n">
        <v>421284</v>
      </c>
      <c r="G21" s="197" t="n">
        <f aca="false">D21-F21</f>
        <v>0</v>
      </c>
      <c r="H21" s="198" t="n">
        <f aca="false">G21</f>
        <v>0</v>
      </c>
      <c r="I21" s="199" t="s">
        <v>102</v>
      </c>
      <c r="J21" s="199" t="s">
        <v>20</v>
      </c>
      <c r="K21" s="199" t="n">
        <v>7175425</v>
      </c>
    </row>
    <row r="22" customFormat="false" ht="12.75" hidden="false" customHeight="false" outlineLevel="0" collapsed="false">
      <c r="B22" s="182"/>
      <c r="C22" s="195" t="n">
        <v>40610</v>
      </c>
      <c r="D22" s="196" t="n">
        <v>1295</v>
      </c>
      <c r="E22" s="195" t="s">
        <v>103</v>
      </c>
      <c r="F22" s="196" t="n">
        <v>4</v>
      </c>
      <c r="G22" s="197" t="n">
        <f aca="false">D22-F22</f>
        <v>1291</v>
      </c>
      <c r="H22" s="198" t="n">
        <f aca="false">G22</f>
        <v>1291</v>
      </c>
      <c r="I22" s="199" t="s">
        <v>102</v>
      </c>
      <c r="J22" s="199" t="s">
        <v>20</v>
      </c>
      <c r="K22" s="199" t="n">
        <v>4166632</v>
      </c>
    </row>
    <row r="23" customFormat="false" ht="12.75" hidden="false" customHeight="false" outlineLevel="0" collapsed="false">
      <c r="B23" s="182"/>
      <c r="C23" s="190" t="n">
        <v>40610</v>
      </c>
      <c r="D23" s="191" t="n">
        <v>189950</v>
      </c>
      <c r="E23" s="190" t="n">
        <v>40520</v>
      </c>
      <c r="F23" s="191" t="n">
        <v>160079</v>
      </c>
      <c r="G23" s="192" t="n">
        <f aca="false">D23-F23</f>
        <v>29871</v>
      </c>
      <c r="H23" s="193" t="n">
        <f aca="false">G23</f>
        <v>29871</v>
      </c>
      <c r="I23" s="194" t="s">
        <v>102</v>
      </c>
      <c r="J23" s="194" t="s">
        <v>21</v>
      </c>
      <c r="K23" s="194" t="n">
        <v>9220871</v>
      </c>
    </row>
    <row r="24" customFormat="false" ht="12.75" hidden="false" customHeight="false" outlineLevel="0" collapsed="false">
      <c r="B24" s="182"/>
      <c r="C24" s="190" t="n">
        <v>40610</v>
      </c>
      <c r="D24" s="191" t="n">
        <v>0</v>
      </c>
      <c r="E24" s="190" t="n">
        <v>40520</v>
      </c>
      <c r="F24" s="191" t="n">
        <v>0</v>
      </c>
      <c r="G24" s="192" t="n">
        <f aca="false">D24-F24</f>
        <v>0</v>
      </c>
      <c r="H24" s="193" t="n">
        <f aca="false">G24</f>
        <v>0</v>
      </c>
      <c r="I24" s="194" t="s">
        <v>102</v>
      </c>
      <c r="J24" s="194" t="s">
        <v>22</v>
      </c>
      <c r="K24" s="194" t="n">
        <v>98068745</v>
      </c>
    </row>
    <row r="25" customFormat="false" ht="12.75" hidden="false" customHeight="false" outlineLevel="0" collapsed="false">
      <c r="B25" s="182"/>
      <c r="C25" s="190" t="n">
        <v>40610</v>
      </c>
      <c r="D25" s="191" t="n">
        <v>9313</v>
      </c>
      <c r="E25" s="190" t="n">
        <v>40520</v>
      </c>
      <c r="F25" s="191" t="n">
        <v>8586</v>
      </c>
      <c r="G25" s="192" t="n">
        <f aca="false">D25-F25</f>
        <v>727</v>
      </c>
      <c r="H25" s="193" t="n">
        <f aca="false">G25</f>
        <v>727</v>
      </c>
      <c r="I25" s="194" t="s">
        <v>102</v>
      </c>
      <c r="J25" s="194" t="s">
        <v>23</v>
      </c>
      <c r="K25" s="194" t="n">
        <v>3401955</v>
      </c>
    </row>
    <row r="26" customFormat="false" ht="12.75" hidden="false" customHeight="false" outlineLevel="0" collapsed="false">
      <c r="B26" s="182"/>
      <c r="C26" s="190" t="n">
        <v>40610</v>
      </c>
      <c r="D26" s="191" t="n">
        <v>889</v>
      </c>
      <c r="E26" s="190" t="n">
        <v>40520</v>
      </c>
      <c r="F26" s="191" t="n">
        <v>889</v>
      </c>
      <c r="G26" s="192" t="n">
        <f aca="false">D26-F26</f>
        <v>0</v>
      </c>
      <c r="H26" s="193" t="n">
        <f aca="false">G26</f>
        <v>0</v>
      </c>
      <c r="I26" s="194" t="s">
        <v>102</v>
      </c>
      <c r="J26" s="194" t="s">
        <v>24</v>
      </c>
      <c r="K26" s="194" t="n">
        <v>3153946</v>
      </c>
    </row>
    <row r="27" customFormat="false" ht="12.75" hidden="false" customHeight="false" outlineLevel="0" collapsed="false">
      <c r="B27" s="182"/>
      <c r="C27" s="190" t="n">
        <v>40633</v>
      </c>
      <c r="D27" s="191" t="n">
        <v>48700</v>
      </c>
      <c r="E27" s="190" t="n">
        <v>40602</v>
      </c>
      <c r="F27" s="191" t="n">
        <v>48700</v>
      </c>
      <c r="G27" s="192" t="n">
        <f aca="false">D27-F27</f>
        <v>0</v>
      </c>
      <c r="H27" s="193" t="n">
        <f aca="false">G27</f>
        <v>0</v>
      </c>
      <c r="I27" s="194"/>
      <c r="J27" s="194" t="s">
        <v>19</v>
      </c>
      <c r="K27" s="194" t="n">
        <v>70084507</v>
      </c>
    </row>
    <row r="28" customFormat="false" ht="12.75" hidden="false" customHeight="false" outlineLevel="0" collapsed="false">
      <c r="B28" s="182"/>
      <c r="C28" s="190" t="n">
        <v>40633</v>
      </c>
      <c r="D28" s="191" t="n">
        <v>81980</v>
      </c>
      <c r="E28" s="190" t="n">
        <v>40602</v>
      </c>
      <c r="F28" s="191" t="n">
        <v>421284</v>
      </c>
      <c r="G28" s="192" t="n">
        <f aca="false">D28-F28</f>
        <v>-339304</v>
      </c>
      <c r="H28" s="193" t="n">
        <f aca="false">G28</f>
        <v>-339304</v>
      </c>
      <c r="I28" s="194"/>
      <c r="J28" s="194" t="s">
        <v>20</v>
      </c>
      <c r="K28" s="194" t="n">
        <v>7175425</v>
      </c>
    </row>
    <row r="29" customFormat="false" ht="12.75" hidden="false" customHeight="false" outlineLevel="0" collapsed="false">
      <c r="B29" s="182"/>
      <c r="C29" s="190" t="n">
        <v>40633</v>
      </c>
      <c r="D29" s="191" t="n">
        <v>197537</v>
      </c>
      <c r="E29" s="190" t="n">
        <v>40602</v>
      </c>
      <c r="F29" s="191" t="n">
        <v>187197</v>
      </c>
      <c r="G29" s="192" t="n">
        <f aca="false">D29-F29</f>
        <v>10340</v>
      </c>
      <c r="H29" s="193" t="n">
        <f aca="false">G29</f>
        <v>10340</v>
      </c>
      <c r="I29" s="194"/>
      <c r="J29" s="194" t="s">
        <v>21</v>
      </c>
      <c r="K29" s="194" t="n">
        <v>9220871</v>
      </c>
    </row>
    <row r="30" customFormat="false" ht="12.75" hidden="false" customHeight="false" outlineLevel="0" collapsed="false">
      <c r="B30" s="182"/>
      <c r="C30" s="190" t="n">
        <v>40633</v>
      </c>
      <c r="D30" s="191" t="n">
        <v>3030</v>
      </c>
      <c r="E30" s="190" t="n">
        <v>40602</v>
      </c>
      <c r="F30" s="191" t="n">
        <v>3030</v>
      </c>
      <c r="G30" s="192" t="n">
        <f aca="false">D30-F30</f>
        <v>0</v>
      </c>
      <c r="H30" s="193" t="n">
        <f aca="false">G30</f>
        <v>0</v>
      </c>
      <c r="I30" s="194"/>
      <c r="J30" s="194" t="s">
        <v>22</v>
      </c>
      <c r="K30" s="194" t="n">
        <v>98068745</v>
      </c>
    </row>
    <row r="31" customFormat="false" ht="12.75" hidden="false" customHeight="false" outlineLevel="0" collapsed="false">
      <c r="B31" s="182"/>
      <c r="C31" s="190" t="n">
        <v>40633</v>
      </c>
      <c r="D31" s="191" t="n">
        <v>9469</v>
      </c>
      <c r="E31" s="190" t="n">
        <v>40602</v>
      </c>
      <c r="F31" s="191" t="n">
        <v>9245</v>
      </c>
      <c r="G31" s="192" t="n">
        <f aca="false">D31-F31</f>
        <v>224</v>
      </c>
      <c r="H31" s="193" t="n">
        <f aca="false">G31</f>
        <v>224</v>
      </c>
      <c r="I31" s="194"/>
      <c r="J31" s="194" t="s">
        <v>23</v>
      </c>
      <c r="K31" s="194" t="n">
        <v>3401955</v>
      </c>
    </row>
    <row r="32" customFormat="false" ht="12.75" hidden="false" customHeight="false" outlineLevel="0" collapsed="false">
      <c r="B32" s="182"/>
      <c r="C32" s="190" t="n">
        <v>40633</v>
      </c>
      <c r="D32" s="191" t="n">
        <v>889</v>
      </c>
      <c r="E32" s="190" t="n">
        <v>40602</v>
      </c>
      <c r="F32" s="191" t="n">
        <v>889</v>
      </c>
      <c r="G32" s="192" t="n">
        <f aca="false">D32-F32</f>
        <v>0</v>
      </c>
      <c r="H32" s="193" t="n">
        <f aca="false">G32</f>
        <v>0</v>
      </c>
      <c r="I32" s="194"/>
      <c r="J32" s="194" t="s">
        <v>24</v>
      </c>
      <c r="K32" s="194" t="n">
        <v>3153946</v>
      </c>
    </row>
    <row r="33" customFormat="false" ht="12.75" hidden="false" customHeight="false" outlineLevel="0" collapsed="false">
      <c r="B33" s="182"/>
      <c r="C33" s="190" t="n">
        <v>40662</v>
      </c>
      <c r="D33" s="191" t="n">
        <v>49290</v>
      </c>
      <c r="E33" s="190" t="n">
        <v>40633</v>
      </c>
      <c r="F33" s="191" t="n">
        <v>48700</v>
      </c>
      <c r="G33" s="192" t="n">
        <f aca="false">D33-F33</f>
        <v>590</v>
      </c>
      <c r="H33" s="193" t="n">
        <f aca="false">G33</f>
        <v>590</v>
      </c>
      <c r="I33" s="194"/>
      <c r="J33" s="194" t="s">
        <v>19</v>
      </c>
      <c r="K33" s="194" t="n">
        <v>70084507</v>
      </c>
    </row>
    <row r="34" customFormat="false" ht="12.75" hidden="false" customHeight="false" outlineLevel="0" collapsed="false">
      <c r="B34" s="182"/>
      <c r="C34" s="190" t="n">
        <v>40662</v>
      </c>
      <c r="D34" s="191" t="n">
        <v>19006</v>
      </c>
      <c r="E34" s="190" t="n">
        <v>40633</v>
      </c>
      <c r="F34" s="191" t="n">
        <v>81980</v>
      </c>
      <c r="G34" s="192" t="n">
        <f aca="false">D34-F34</f>
        <v>-62974</v>
      </c>
      <c r="H34" s="193" t="n">
        <f aca="false">G34</f>
        <v>-62974</v>
      </c>
      <c r="I34" s="194"/>
      <c r="J34" s="194" t="s">
        <v>20</v>
      </c>
      <c r="K34" s="194" t="n">
        <v>7175425</v>
      </c>
    </row>
    <row r="35" customFormat="false" ht="12.75" hidden="false" customHeight="false" outlineLevel="0" collapsed="false">
      <c r="A35" s="200"/>
      <c r="B35" s="182"/>
      <c r="C35" s="190" t="n">
        <v>40662</v>
      </c>
      <c r="D35" s="191" t="n">
        <v>207415</v>
      </c>
      <c r="E35" s="190" t="n">
        <v>40633</v>
      </c>
      <c r="F35" s="191" t="n">
        <v>197537</v>
      </c>
      <c r="G35" s="192" t="n">
        <f aca="false">D35-F35</f>
        <v>9878</v>
      </c>
      <c r="H35" s="193" t="n">
        <f aca="false">G35</f>
        <v>9878</v>
      </c>
      <c r="I35" s="194"/>
      <c r="J35" s="194" t="s">
        <v>21</v>
      </c>
      <c r="K35" s="194" t="n">
        <v>9220871</v>
      </c>
    </row>
    <row r="36" customFormat="false" ht="12.75" hidden="false" customHeight="false" outlineLevel="0" collapsed="false">
      <c r="A36" s="200"/>
      <c r="B36" s="182"/>
      <c r="C36" s="190" t="n">
        <v>40662</v>
      </c>
      <c r="D36" s="191" t="n">
        <v>3030</v>
      </c>
      <c r="E36" s="190" t="n">
        <v>40633</v>
      </c>
      <c r="F36" s="191" t="n">
        <v>3030</v>
      </c>
      <c r="G36" s="192" t="n">
        <f aca="false">D36-F36</f>
        <v>0</v>
      </c>
      <c r="H36" s="193" t="n">
        <f aca="false">G36</f>
        <v>0</v>
      </c>
      <c r="I36" s="194"/>
      <c r="J36" s="194" t="s">
        <v>22</v>
      </c>
      <c r="K36" s="194" t="n">
        <v>98068745</v>
      </c>
    </row>
    <row r="37" customFormat="false" ht="12.75" hidden="false" customHeight="false" outlineLevel="0" collapsed="false">
      <c r="A37" s="200"/>
      <c r="B37" s="66"/>
      <c r="C37" s="190" t="n">
        <v>40662</v>
      </c>
      <c r="D37" s="191" t="n">
        <v>9686</v>
      </c>
      <c r="E37" s="190" t="n">
        <v>40633</v>
      </c>
      <c r="F37" s="191" t="n">
        <v>9469</v>
      </c>
      <c r="G37" s="192" t="n">
        <f aca="false">D37-F37</f>
        <v>217</v>
      </c>
      <c r="H37" s="193" t="n">
        <f aca="false">G37</f>
        <v>217</v>
      </c>
      <c r="I37" s="194"/>
      <c r="J37" s="194" t="s">
        <v>23</v>
      </c>
      <c r="K37" s="194" t="n">
        <v>3401955</v>
      </c>
    </row>
    <row r="38" customFormat="false" ht="12.75" hidden="false" customHeight="false" outlineLevel="0" collapsed="false">
      <c r="A38" s="200"/>
      <c r="B38" s="201"/>
      <c r="C38" s="190" t="n">
        <v>40662</v>
      </c>
      <c r="D38" s="191" t="n">
        <v>889</v>
      </c>
      <c r="E38" s="190" t="n">
        <v>40633</v>
      </c>
      <c r="F38" s="191" t="n">
        <v>889</v>
      </c>
      <c r="G38" s="192" t="n">
        <f aca="false">D38-F38</f>
        <v>0</v>
      </c>
      <c r="H38" s="193" t="n">
        <f aca="false">G38</f>
        <v>0</v>
      </c>
      <c r="I38" s="194"/>
      <c r="J38" s="194" t="s">
        <v>24</v>
      </c>
      <c r="K38" s="194" t="n">
        <v>3153946</v>
      </c>
    </row>
    <row r="39" customFormat="false" ht="12.75" hidden="false" customHeight="false" outlineLevel="0" collapsed="false">
      <c r="A39" s="200"/>
      <c r="B39" s="66"/>
      <c r="C39" s="190" t="n">
        <v>40694</v>
      </c>
      <c r="D39" s="191" t="n">
        <v>49300</v>
      </c>
      <c r="E39" s="190" t="n">
        <v>40662</v>
      </c>
      <c r="F39" s="191" t="n">
        <v>49290</v>
      </c>
      <c r="G39" s="192" t="n">
        <f aca="false">D39-F39</f>
        <v>10</v>
      </c>
      <c r="H39" s="193" t="n">
        <f aca="false">G39</f>
        <v>10</v>
      </c>
      <c r="I39" s="194"/>
      <c r="J39" s="194" t="s">
        <v>19</v>
      </c>
      <c r="K39" s="194" t="n">
        <v>70084507</v>
      </c>
    </row>
    <row r="40" customFormat="false" ht="12.75" hidden="false" customHeight="false" outlineLevel="0" collapsed="false">
      <c r="A40" s="200"/>
      <c r="B40" s="66"/>
      <c r="C40" s="190" t="n">
        <v>40694</v>
      </c>
      <c r="D40" s="191" t="n">
        <v>31012</v>
      </c>
      <c r="E40" s="190" t="n">
        <v>40662</v>
      </c>
      <c r="F40" s="191" t="n">
        <v>19006</v>
      </c>
      <c r="G40" s="192" t="n">
        <f aca="false">D40-F40</f>
        <v>12006</v>
      </c>
      <c r="H40" s="193" t="n">
        <f aca="false">G40</f>
        <v>12006</v>
      </c>
      <c r="I40" s="194"/>
      <c r="J40" s="194" t="s">
        <v>20</v>
      </c>
      <c r="K40" s="194" t="n">
        <v>7175425</v>
      </c>
    </row>
    <row r="41" customFormat="false" ht="12.75" hidden="false" customHeight="false" outlineLevel="0" collapsed="false">
      <c r="A41" s="200"/>
      <c r="B41" s="66"/>
      <c r="C41" s="190" t="n">
        <v>40694</v>
      </c>
      <c r="D41" s="191" t="n">
        <v>218006</v>
      </c>
      <c r="E41" s="190" t="n">
        <v>40662</v>
      </c>
      <c r="F41" s="191" t="n">
        <v>207415</v>
      </c>
      <c r="G41" s="192" t="n">
        <f aca="false">D41-F41</f>
        <v>10591</v>
      </c>
      <c r="H41" s="193" t="n">
        <f aca="false">G41</f>
        <v>10591</v>
      </c>
      <c r="I41" s="194"/>
      <c r="J41" s="194" t="s">
        <v>21</v>
      </c>
      <c r="K41" s="194" t="n">
        <v>9220871</v>
      </c>
    </row>
    <row r="42" customFormat="false" ht="12.75" hidden="false" customHeight="false" outlineLevel="0" collapsed="false">
      <c r="A42" s="200"/>
      <c r="B42" s="66"/>
      <c r="C42" s="190" t="n">
        <v>40694</v>
      </c>
      <c r="D42" s="191" t="n">
        <v>3040</v>
      </c>
      <c r="E42" s="190" t="n">
        <v>40662</v>
      </c>
      <c r="F42" s="191" t="n">
        <v>3030</v>
      </c>
      <c r="G42" s="192" t="n">
        <f aca="false">D42-F42</f>
        <v>10</v>
      </c>
      <c r="H42" s="193" t="n">
        <f aca="false">G42</f>
        <v>10</v>
      </c>
      <c r="I42" s="194"/>
      <c r="J42" s="194" t="s">
        <v>22</v>
      </c>
      <c r="K42" s="194" t="n">
        <v>98068745</v>
      </c>
    </row>
    <row r="43" customFormat="false" ht="12.75" hidden="false" customHeight="false" outlineLevel="0" collapsed="false">
      <c r="A43" s="200"/>
      <c r="B43" s="66"/>
      <c r="C43" s="190" t="n">
        <v>40694</v>
      </c>
      <c r="D43" s="191" t="n">
        <v>9999</v>
      </c>
      <c r="E43" s="190" t="n">
        <v>40662</v>
      </c>
      <c r="F43" s="191" t="n">
        <v>9686</v>
      </c>
      <c r="G43" s="192" t="n">
        <f aca="false">D43-F43</f>
        <v>313</v>
      </c>
      <c r="H43" s="193" t="n">
        <f aca="false">G43</f>
        <v>313</v>
      </c>
      <c r="I43" s="194"/>
      <c r="J43" s="194" t="s">
        <v>23</v>
      </c>
      <c r="K43" s="194" t="n">
        <v>3401955</v>
      </c>
    </row>
    <row r="44" customFormat="false" ht="12.75" hidden="false" customHeight="false" outlineLevel="0" collapsed="false">
      <c r="A44" s="200"/>
      <c r="B44" s="66"/>
      <c r="C44" s="190" t="n">
        <v>40694</v>
      </c>
      <c r="D44" s="191" t="n">
        <v>889</v>
      </c>
      <c r="E44" s="190" t="n">
        <v>40662</v>
      </c>
      <c r="F44" s="191" t="n">
        <v>889</v>
      </c>
      <c r="G44" s="192" t="n">
        <f aca="false">D44-F44</f>
        <v>0</v>
      </c>
      <c r="H44" s="193" t="n">
        <f aca="false">G44</f>
        <v>0</v>
      </c>
      <c r="I44" s="194"/>
      <c r="J44" s="194" t="s">
        <v>24</v>
      </c>
      <c r="K44" s="194" t="n">
        <v>3153946</v>
      </c>
    </row>
    <row r="45" customFormat="false" ht="12.75" hidden="false" customHeight="false" outlineLevel="0" collapsed="false">
      <c r="A45" s="200"/>
      <c r="B45" s="66"/>
      <c r="C45" s="190" t="n">
        <v>40701</v>
      </c>
      <c r="D45" s="191" t="n">
        <v>49300</v>
      </c>
      <c r="E45" s="190" t="n">
        <v>40610</v>
      </c>
      <c r="F45" s="191" t="n">
        <v>48700</v>
      </c>
      <c r="G45" s="192" t="n">
        <f aca="false">D45-F45</f>
        <v>600</v>
      </c>
      <c r="H45" s="193" t="n">
        <f aca="false">G45</f>
        <v>600</v>
      </c>
      <c r="I45" s="194" t="s">
        <v>104</v>
      </c>
      <c r="J45" s="194" t="s">
        <v>19</v>
      </c>
      <c r="K45" s="194" t="n">
        <v>70084507</v>
      </c>
    </row>
    <row r="46" customFormat="false" ht="12.75" hidden="false" customHeight="false" outlineLevel="0" collapsed="false">
      <c r="A46" s="200"/>
      <c r="B46" s="66"/>
      <c r="C46" s="190" t="n">
        <v>40701</v>
      </c>
      <c r="D46" s="191" t="n">
        <v>33260</v>
      </c>
      <c r="E46" s="190" t="n">
        <v>40610</v>
      </c>
      <c r="F46" s="191" t="n">
        <v>1295</v>
      </c>
      <c r="G46" s="192" t="n">
        <f aca="false">D46-F46</f>
        <v>31965</v>
      </c>
      <c r="H46" s="193" t="n">
        <f aca="false">G46</f>
        <v>31965</v>
      </c>
      <c r="I46" s="194" t="s">
        <v>104</v>
      </c>
      <c r="J46" s="194" t="s">
        <v>20</v>
      </c>
      <c r="K46" s="194" t="n">
        <v>7175425</v>
      </c>
    </row>
    <row r="47" customFormat="false" ht="12.75" hidden="false" customHeight="false" outlineLevel="0" collapsed="false">
      <c r="A47" s="200"/>
      <c r="B47" s="66"/>
      <c r="C47" s="190" t="n">
        <v>40701</v>
      </c>
      <c r="D47" s="191" t="n">
        <v>220006</v>
      </c>
      <c r="E47" s="190" t="n">
        <v>40610</v>
      </c>
      <c r="F47" s="191" t="n">
        <v>189950</v>
      </c>
      <c r="G47" s="192" t="n">
        <f aca="false">D47-F47</f>
        <v>30056</v>
      </c>
      <c r="H47" s="193" t="n">
        <f aca="false">G47</f>
        <v>30056</v>
      </c>
      <c r="I47" s="194" t="s">
        <v>104</v>
      </c>
      <c r="J47" s="194" t="s">
        <v>21</v>
      </c>
      <c r="K47" s="194" t="n">
        <v>9220871</v>
      </c>
    </row>
    <row r="48" customFormat="false" ht="12.75" hidden="false" customHeight="false" outlineLevel="0" collapsed="false">
      <c r="A48" s="200"/>
      <c r="B48" s="66"/>
      <c r="C48" s="190" t="n">
        <v>40701</v>
      </c>
      <c r="D48" s="191" t="n">
        <v>3050</v>
      </c>
      <c r="E48" s="190" t="n">
        <v>40610</v>
      </c>
      <c r="F48" s="191" t="n">
        <v>3050</v>
      </c>
      <c r="G48" s="192" t="n">
        <f aca="false">D48-F48</f>
        <v>0</v>
      </c>
      <c r="H48" s="193" t="n">
        <f aca="false">G48</f>
        <v>0</v>
      </c>
      <c r="I48" s="194" t="s">
        <v>104</v>
      </c>
      <c r="J48" s="194" t="s">
        <v>22</v>
      </c>
      <c r="K48" s="194" t="n">
        <v>98068745</v>
      </c>
    </row>
    <row r="49" customFormat="false" ht="12.75" hidden="false" customHeight="false" outlineLevel="0" collapsed="false">
      <c r="A49" s="200"/>
      <c r="B49" s="66"/>
      <c r="C49" s="190" t="n">
        <v>40701</v>
      </c>
      <c r="D49" s="191" t="n">
        <v>10034</v>
      </c>
      <c r="E49" s="190" t="n">
        <v>40610</v>
      </c>
      <c r="F49" s="191" t="n">
        <v>9313</v>
      </c>
      <c r="G49" s="192" t="n">
        <f aca="false">D49-F49</f>
        <v>721</v>
      </c>
      <c r="H49" s="193" t="n">
        <f aca="false">G49</f>
        <v>721</v>
      </c>
      <c r="I49" s="194" t="s">
        <v>104</v>
      </c>
      <c r="J49" s="194" t="s">
        <v>23</v>
      </c>
      <c r="K49" s="194" t="n">
        <v>3401955</v>
      </c>
    </row>
    <row r="50" customFormat="false" ht="12.75" hidden="false" customHeight="false" outlineLevel="0" collapsed="false">
      <c r="A50" s="200"/>
      <c r="B50" s="66"/>
      <c r="C50" s="190" t="n">
        <v>40701</v>
      </c>
      <c r="D50" s="191" t="n">
        <v>889</v>
      </c>
      <c r="E50" s="190" t="n">
        <v>40610</v>
      </c>
      <c r="F50" s="191" t="n">
        <v>889</v>
      </c>
      <c r="G50" s="192" t="n">
        <f aca="false">D50-F50</f>
        <v>0</v>
      </c>
      <c r="H50" s="193" t="n">
        <f aca="false">G50</f>
        <v>0</v>
      </c>
      <c r="I50" s="194" t="s">
        <v>104</v>
      </c>
      <c r="J50" s="194" t="s">
        <v>24</v>
      </c>
      <c r="K50" s="194" t="n">
        <v>3153946</v>
      </c>
    </row>
    <row r="51" customFormat="false" ht="12.75" hidden="false" customHeight="false" outlineLevel="0" collapsed="false">
      <c r="A51" s="200"/>
      <c r="B51" s="66"/>
      <c r="C51" s="190" t="n">
        <v>40723</v>
      </c>
      <c r="D51" s="191" t="n">
        <v>49300</v>
      </c>
      <c r="E51" s="190" t="n">
        <v>40694</v>
      </c>
      <c r="F51" s="191" t="n">
        <v>49300</v>
      </c>
      <c r="G51" s="192" t="n">
        <f aca="false">D51-F51</f>
        <v>0</v>
      </c>
      <c r="H51" s="193" t="n">
        <f aca="false">G51</f>
        <v>0</v>
      </c>
      <c r="I51" s="194"/>
      <c r="J51" s="194" t="s">
        <v>19</v>
      </c>
      <c r="K51" s="194" t="n">
        <v>70084507</v>
      </c>
    </row>
    <row r="52" customFormat="false" ht="12.75" hidden="false" customHeight="false" outlineLevel="0" collapsed="false">
      <c r="A52" s="200"/>
      <c r="B52" s="66"/>
      <c r="C52" s="190" t="n">
        <v>40723</v>
      </c>
      <c r="D52" s="191" t="n">
        <v>40428</v>
      </c>
      <c r="E52" s="190" t="n">
        <v>40694</v>
      </c>
      <c r="F52" s="191" t="n">
        <v>31012</v>
      </c>
      <c r="G52" s="192" t="n">
        <f aca="false">D52-F52</f>
        <v>9416</v>
      </c>
      <c r="H52" s="193" t="n">
        <f aca="false">G52</f>
        <v>9416</v>
      </c>
      <c r="I52" s="194"/>
      <c r="J52" s="194" t="s">
        <v>20</v>
      </c>
      <c r="K52" s="194" t="n">
        <v>7175425</v>
      </c>
    </row>
    <row r="53" customFormat="false" ht="12.75" hidden="false" customHeight="false" outlineLevel="0" collapsed="false">
      <c r="A53" s="200"/>
      <c r="B53" s="66"/>
      <c r="C53" s="190" t="n">
        <v>40723</v>
      </c>
      <c r="D53" s="191" t="n">
        <v>226802</v>
      </c>
      <c r="E53" s="190" t="n">
        <v>40694</v>
      </c>
      <c r="F53" s="191" t="n">
        <v>218006</v>
      </c>
      <c r="G53" s="192" t="n">
        <f aca="false">D53-F53</f>
        <v>8796</v>
      </c>
      <c r="H53" s="193" t="n">
        <f aca="false">G53</f>
        <v>8796</v>
      </c>
      <c r="I53" s="194"/>
      <c r="J53" s="194" t="s">
        <v>21</v>
      </c>
      <c r="K53" s="194" t="n">
        <v>9220871</v>
      </c>
    </row>
    <row r="54" customFormat="false" ht="12.75" hidden="false" customHeight="false" outlineLevel="0" collapsed="false">
      <c r="A54" s="200"/>
      <c r="B54" s="182"/>
      <c r="C54" s="190" t="n">
        <v>40723</v>
      </c>
      <c r="D54" s="191" t="n">
        <v>3050</v>
      </c>
      <c r="E54" s="190" t="n">
        <v>40694</v>
      </c>
      <c r="F54" s="191" t="n">
        <v>3040</v>
      </c>
      <c r="G54" s="192" t="n">
        <f aca="false">D54-F54</f>
        <v>10</v>
      </c>
      <c r="H54" s="193" t="n">
        <f aca="false">G54</f>
        <v>10</v>
      </c>
      <c r="I54" s="194"/>
      <c r="J54" s="194" t="s">
        <v>22</v>
      </c>
      <c r="K54" s="194" t="n">
        <v>98068745</v>
      </c>
    </row>
    <row r="55" customFormat="false" ht="12.75" hidden="false" customHeight="false" outlineLevel="0" collapsed="false">
      <c r="B55" s="182"/>
      <c r="C55" s="190" t="n">
        <v>40723</v>
      </c>
      <c r="D55" s="191" t="n">
        <v>10190</v>
      </c>
      <c r="E55" s="190" t="n">
        <v>40694</v>
      </c>
      <c r="F55" s="191" t="n">
        <v>9999</v>
      </c>
      <c r="G55" s="192" t="n">
        <f aca="false">D55-F55</f>
        <v>191</v>
      </c>
      <c r="H55" s="193" t="n">
        <f aca="false">G55</f>
        <v>191</v>
      </c>
      <c r="I55" s="194"/>
      <c r="J55" s="194" t="s">
        <v>23</v>
      </c>
      <c r="K55" s="194" t="n">
        <v>3401955</v>
      </c>
    </row>
    <row r="56" customFormat="false" ht="12.75" hidden="false" customHeight="false" outlineLevel="0" collapsed="false">
      <c r="B56" s="182"/>
      <c r="C56" s="190" t="n">
        <v>40723</v>
      </c>
      <c r="D56" s="191" t="n">
        <v>889</v>
      </c>
      <c r="E56" s="190" t="n">
        <v>40694</v>
      </c>
      <c r="F56" s="191" t="n">
        <v>889</v>
      </c>
      <c r="G56" s="192" t="n">
        <f aca="false">D56-F56</f>
        <v>0</v>
      </c>
      <c r="H56" s="193" t="n">
        <f aca="false">G56</f>
        <v>0</v>
      </c>
      <c r="I56" s="194"/>
      <c r="J56" s="194" t="s">
        <v>24</v>
      </c>
      <c r="K56" s="194" t="n">
        <v>3153946</v>
      </c>
    </row>
    <row r="57" customFormat="false" ht="12.75" hidden="false" customHeight="false" outlineLevel="0" collapsed="false">
      <c r="B57" s="182"/>
      <c r="C57" s="190" t="n">
        <v>40756</v>
      </c>
      <c r="D57" s="191" t="n">
        <v>49300</v>
      </c>
      <c r="E57" s="190" t="n">
        <v>40723</v>
      </c>
      <c r="F57" s="191" t="n">
        <v>49300</v>
      </c>
      <c r="G57" s="192" t="n">
        <f aca="false">D57-F57</f>
        <v>0</v>
      </c>
      <c r="H57" s="193" t="n">
        <f aca="false">G57</f>
        <v>0</v>
      </c>
      <c r="I57" s="194"/>
      <c r="J57" s="194" t="s">
        <v>19</v>
      </c>
      <c r="K57" s="194" t="n">
        <v>70084507</v>
      </c>
    </row>
    <row r="58" customFormat="false" ht="12.75" hidden="false" customHeight="false" outlineLevel="0" collapsed="false">
      <c r="B58" s="182"/>
      <c r="C58" s="190" t="n">
        <v>40756</v>
      </c>
      <c r="D58" s="191" t="n">
        <v>50792</v>
      </c>
      <c r="E58" s="190" t="n">
        <v>40723</v>
      </c>
      <c r="F58" s="191" t="n">
        <v>40428</v>
      </c>
      <c r="G58" s="192" t="n">
        <f aca="false">D58-F58</f>
        <v>10364</v>
      </c>
      <c r="H58" s="193" t="n">
        <f aca="false">G58</f>
        <v>10364</v>
      </c>
      <c r="I58" s="194"/>
      <c r="J58" s="194" t="s">
        <v>20</v>
      </c>
      <c r="K58" s="194" t="n">
        <v>7175425</v>
      </c>
    </row>
    <row r="59" customFormat="false" ht="12.75" hidden="false" customHeight="false" outlineLevel="0" collapsed="false">
      <c r="B59" s="182"/>
      <c r="C59" s="190" t="n">
        <v>40756</v>
      </c>
      <c r="D59" s="191" t="n">
        <v>236995</v>
      </c>
      <c r="E59" s="190" t="n">
        <v>40723</v>
      </c>
      <c r="F59" s="191" t="n">
        <v>226802</v>
      </c>
      <c r="G59" s="192" t="n">
        <f aca="false">D59-F59</f>
        <v>10193</v>
      </c>
      <c r="H59" s="193" t="n">
        <f aca="false">G59</f>
        <v>10193</v>
      </c>
      <c r="I59" s="194"/>
      <c r="J59" s="194" t="s">
        <v>21</v>
      </c>
      <c r="K59" s="194" t="n">
        <v>9220871</v>
      </c>
    </row>
    <row r="60" customFormat="false" ht="12.75" hidden="false" customHeight="false" outlineLevel="0" collapsed="false">
      <c r="B60" s="182"/>
      <c r="C60" s="190" t="n">
        <v>40756</v>
      </c>
      <c r="D60" s="191" t="n">
        <v>3050</v>
      </c>
      <c r="E60" s="190" t="n">
        <v>40723</v>
      </c>
      <c r="F60" s="191" t="n">
        <v>3050</v>
      </c>
      <c r="G60" s="192" t="n">
        <f aca="false">D60-F60</f>
        <v>0</v>
      </c>
      <c r="H60" s="193" t="n">
        <f aca="false">G60</f>
        <v>0</v>
      </c>
      <c r="I60" s="194"/>
      <c r="J60" s="194" t="s">
        <v>22</v>
      </c>
      <c r="K60" s="194" t="n">
        <v>98068745</v>
      </c>
    </row>
    <row r="61" customFormat="false" ht="12.75" hidden="false" customHeight="false" outlineLevel="0" collapsed="false">
      <c r="B61" s="182"/>
      <c r="C61" s="190" t="n">
        <v>40756</v>
      </c>
      <c r="D61" s="191" t="n">
        <v>10335</v>
      </c>
      <c r="E61" s="190" t="n">
        <v>40723</v>
      </c>
      <c r="F61" s="191" t="n">
        <v>10190</v>
      </c>
      <c r="G61" s="192" t="n">
        <f aca="false">D61-F61</f>
        <v>145</v>
      </c>
      <c r="H61" s="193" t="n">
        <f aca="false">G61</f>
        <v>145</v>
      </c>
      <c r="I61" s="194"/>
      <c r="J61" s="194" t="s">
        <v>23</v>
      </c>
      <c r="K61" s="194" t="n">
        <v>3401955</v>
      </c>
    </row>
    <row r="62" customFormat="false" ht="12.75" hidden="false" customHeight="false" outlineLevel="0" collapsed="false">
      <c r="B62" s="182"/>
      <c r="C62" s="190" t="n">
        <v>40756</v>
      </c>
      <c r="D62" s="191" t="n">
        <v>889</v>
      </c>
      <c r="E62" s="190" t="n">
        <v>40723</v>
      </c>
      <c r="F62" s="191" t="n">
        <v>889</v>
      </c>
      <c r="G62" s="192" t="n">
        <f aca="false">D62-F62</f>
        <v>0</v>
      </c>
      <c r="H62" s="193" t="n">
        <f aca="false">G62</f>
        <v>0</v>
      </c>
      <c r="I62" s="194"/>
      <c r="J62" s="194" t="s">
        <v>24</v>
      </c>
      <c r="K62" s="194" t="n">
        <v>3153946</v>
      </c>
    </row>
    <row r="63" customFormat="false" ht="12.75" hidden="false" customHeight="false" outlineLevel="0" collapsed="false">
      <c r="B63" s="182"/>
      <c r="C63" s="63" t="n">
        <v>40786</v>
      </c>
      <c r="D63" s="64" t="n">
        <v>49300</v>
      </c>
      <c r="E63" s="190" t="n">
        <v>40756</v>
      </c>
      <c r="F63" s="191" t="n">
        <v>49300</v>
      </c>
      <c r="G63" s="192" t="n">
        <f aca="false">D63-F63</f>
        <v>0</v>
      </c>
      <c r="H63" s="193" t="n">
        <f aca="false">G63</f>
        <v>0</v>
      </c>
      <c r="I63" s="66"/>
      <c r="J63" s="194" t="s">
        <v>19</v>
      </c>
      <c r="K63" s="194" t="n">
        <v>70084507</v>
      </c>
    </row>
    <row r="64" customFormat="false" ht="12.75" hidden="false" customHeight="false" outlineLevel="0" collapsed="false">
      <c r="B64" s="182"/>
      <c r="C64" s="63" t="n">
        <v>40786</v>
      </c>
      <c r="D64" s="64" t="n">
        <v>60225</v>
      </c>
      <c r="E64" s="190" t="n">
        <v>40756</v>
      </c>
      <c r="F64" s="191" t="n">
        <v>50792</v>
      </c>
      <c r="G64" s="192" t="n">
        <f aca="false">D64-F64</f>
        <v>9433</v>
      </c>
      <c r="H64" s="193" t="n">
        <f aca="false">G64</f>
        <v>9433</v>
      </c>
      <c r="I64" s="66"/>
      <c r="J64" s="194" t="s">
        <v>20</v>
      </c>
      <c r="K64" s="194" t="n">
        <v>7175425</v>
      </c>
    </row>
    <row r="65" customFormat="false" ht="12.75" hidden="false" customHeight="false" outlineLevel="0" collapsed="false">
      <c r="B65" s="182"/>
      <c r="C65" s="63" t="n">
        <v>40786</v>
      </c>
      <c r="D65" s="64" t="n">
        <v>246845</v>
      </c>
      <c r="E65" s="190" t="n">
        <v>40756</v>
      </c>
      <c r="F65" s="191" t="n">
        <v>236995</v>
      </c>
      <c r="G65" s="192" t="n">
        <f aca="false">D65-F65</f>
        <v>9850</v>
      </c>
      <c r="H65" s="193" t="n">
        <f aca="false">G65</f>
        <v>9850</v>
      </c>
      <c r="I65" s="66"/>
      <c r="J65" s="194" t="s">
        <v>21</v>
      </c>
      <c r="K65" s="194" t="n">
        <v>9220871</v>
      </c>
    </row>
    <row r="66" customFormat="false" ht="12.75" hidden="false" customHeight="false" outlineLevel="0" collapsed="false">
      <c r="B66" s="182"/>
      <c r="C66" s="63" t="n">
        <v>40786</v>
      </c>
      <c r="D66" s="64" t="n">
        <v>3050</v>
      </c>
      <c r="E66" s="190" t="n">
        <v>40756</v>
      </c>
      <c r="F66" s="191" t="n">
        <v>3050</v>
      </c>
      <c r="G66" s="192" t="n">
        <f aca="false">D66-F66</f>
        <v>0</v>
      </c>
      <c r="H66" s="193" t="n">
        <f aca="false">G66</f>
        <v>0</v>
      </c>
      <c r="I66" s="66"/>
      <c r="J66" s="194" t="s">
        <v>22</v>
      </c>
      <c r="K66" s="194" t="n">
        <v>98068745</v>
      </c>
    </row>
    <row r="67" customFormat="false" ht="12.75" hidden="false" customHeight="false" outlineLevel="0" collapsed="false">
      <c r="B67" s="182"/>
      <c r="C67" s="63" t="n">
        <v>40786</v>
      </c>
      <c r="D67" s="64" t="n">
        <v>10446</v>
      </c>
      <c r="E67" s="190" t="n">
        <v>40756</v>
      </c>
      <c r="F67" s="191" t="n">
        <v>10335</v>
      </c>
      <c r="G67" s="192" t="n">
        <f aca="false">D67-F67</f>
        <v>111</v>
      </c>
      <c r="H67" s="193" t="n">
        <f aca="false">G67</f>
        <v>111</v>
      </c>
      <c r="I67" s="66"/>
      <c r="J67" s="194" t="s">
        <v>23</v>
      </c>
      <c r="K67" s="194" t="n">
        <v>3401955</v>
      </c>
    </row>
    <row r="68" customFormat="false" ht="12.75" hidden="false" customHeight="false" outlineLevel="0" collapsed="false">
      <c r="B68" s="182"/>
      <c r="C68" s="63" t="n">
        <v>40786</v>
      </c>
      <c r="D68" s="64" t="n">
        <v>889</v>
      </c>
      <c r="E68" s="190" t="n">
        <v>40756</v>
      </c>
      <c r="F68" s="191" t="n">
        <v>889</v>
      </c>
      <c r="G68" s="192" t="n">
        <f aca="false">D68-F68</f>
        <v>0</v>
      </c>
      <c r="H68" s="193" t="n">
        <f aca="false">G68</f>
        <v>0</v>
      </c>
      <c r="I68" s="66"/>
      <c r="J68" s="194" t="s">
        <v>24</v>
      </c>
      <c r="K68" s="194" t="n">
        <v>3153946</v>
      </c>
    </row>
    <row r="69" customFormat="false" ht="12.75" hidden="false" customHeight="false" outlineLevel="0" collapsed="false">
      <c r="B69" s="182"/>
      <c r="C69" s="63" t="n">
        <v>40816</v>
      </c>
      <c r="D69" s="64" t="n">
        <v>49320</v>
      </c>
      <c r="E69" s="63" t="n">
        <v>40786</v>
      </c>
      <c r="F69" s="64" t="n">
        <v>49300</v>
      </c>
      <c r="G69" s="192" t="n">
        <f aca="false">D69-F69</f>
        <v>20</v>
      </c>
      <c r="H69" s="193" t="n">
        <f aca="false">G69</f>
        <v>20</v>
      </c>
      <c r="I69" s="66"/>
      <c r="J69" s="194" t="s">
        <v>19</v>
      </c>
      <c r="K69" s="194" t="n">
        <v>70084507</v>
      </c>
    </row>
    <row r="70" customFormat="false" ht="12.75" hidden="false" customHeight="false" outlineLevel="0" collapsed="false">
      <c r="B70" s="182"/>
      <c r="C70" s="63" t="n">
        <v>40816</v>
      </c>
      <c r="D70" s="64" t="n">
        <v>69952</v>
      </c>
      <c r="E70" s="63" t="n">
        <v>40786</v>
      </c>
      <c r="F70" s="64" t="n">
        <v>60225</v>
      </c>
      <c r="G70" s="192" t="n">
        <f aca="false">D70-F70</f>
        <v>9727</v>
      </c>
      <c r="H70" s="193" t="n">
        <f aca="false">G70</f>
        <v>9727</v>
      </c>
      <c r="I70" s="66"/>
      <c r="J70" s="194" t="s">
        <v>20</v>
      </c>
      <c r="K70" s="194" t="n">
        <v>7175425</v>
      </c>
    </row>
    <row r="71" customFormat="false" ht="12.75" hidden="false" customHeight="false" outlineLevel="0" collapsed="false">
      <c r="B71" s="66"/>
      <c r="C71" s="63" t="n">
        <v>40816</v>
      </c>
      <c r="D71" s="64" t="n">
        <v>256683</v>
      </c>
      <c r="E71" s="63" t="n">
        <v>40786</v>
      </c>
      <c r="F71" s="64" t="n">
        <v>246845</v>
      </c>
      <c r="G71" s="192" t="n">
        <f aca="false">D71-F71</f>
        <v>9838</v>
      </c>
      <c r="H71" s="193" t="n">
        <f aca="false">G71</f>
        <v>9838</v>
      </c>
      <c r="I71" s="66"/>
      <c r="J71" s="194" t="s">
        <v>21</v>
      </c>
      <c r="K71" s="194" t="n">
        <v>9220871</v>
      </c>
    </row>
    <row r="72" customFormat="false" ht="12.75" hidden="false" customHeight="false" outlineLevel="0" collapsed="false">
      <c r="B72" s="201"/>
      <c r="C72" s="63" t="n">
        <v>40816</v>
      </c>
      <c r="D72" s="64" t="n">
        <v>3050</v>
      </c>
      <c r="E72" s="63" t="n">
        <v>40786</v>
      </c>
      <c r="F72" s="64" t="n">
        <v>3050</v>
      </c>
      <c r="G72" s="192" t="n">
        <f aca="false">D72-F72</f>
        <v>0</v>
      </c>
      <c r="H72" s="193" t="n">
        <f aca="false">G72</f>
        <v>0</v>
      </c>
      <c r="I72" s="66"/>
      <c r="J72" s="194" t="s">
        <v>22</v>
      </c>
      <c r="K72" s="194" t="n">
        <v>98068745</v>
      </c>
    </row>
    <row r="73" customFormat="false" ht="12.75" hidden="false" customHeight="false" outlineLevel="0" collapsed="false">
      <c r="B73" s="66"/>
      <c r="C73" s="63" t="n">
        <v>40816</v>
      </c>
      <c r="D73" s="64" t="n">
        <v>10670</v>
      </c>
      <c r="E73" s="63" t="n">
        <v>40786</v>
      </c>
      <c r="F73" s="64" t="n">
        <v>10446</v>
      </c>
      <c r="G73" s="192" t="n">
        <f aca="false">D73-F73</f>
        <v>224</v>
      </c>
      <c r="H73" s="193" t="n">
        <f aca="false">G73</f>
        <v>224</v>
      </c>
      <c r="I73" s="66"/>
      <c r="J73" s="194" t="s">
        <v>23</v>
      </c>
      <c r="K73" s="194" t="n">
        <v>3401955</v>
      </c>
    </row>
    <row r="74" customFormat="false" ht="12.75" hidden="false" customHeight="false" outlineLevel="0" collapsed="false">
      <c r="B74" s="66"/>
      <c r="C74" s="63" t="n">
        <v>40816</v>
      </c>
      <c r="D74" s="64" t="n">
        <v>889</v>
      </c>
      <c r="E74" s="63" t="n">
        <v>40786</v>
      </c>
      <c r="F74" s="64" t="n">
        <v>889</v>
      </c>
      <c r="G74" s="192" t="n">
        <f aca="false">D74-F74</f>
        <v>0</v>
      </c>
      <c r="H74" s="193" t="n">
        <f aca="false">G74</f>
        <v>0</v>
      </c>
      <c r="I74" s="66"/>
      <c r="J74" s="194" t="s">
        <v>24</v>
      </c>
      <c r="K74" s="194" t="n">
        <v>3153946</v>
      </c>
    </row>
    <row r="75" customFormat="false" ht="12.75" hidden="false" customHeight="false" outlineLevel="0" collapsed="false">
      <c r="B75" s="66"/>
      <c r="C75" s="63" t="n">
        <v>40795</v>
      </c>
      <c r="D75" s="64" t="n">
        <v>94919.78</v>
      </c>
      <c r="E75" s="63" t="n">
        <v>40701</v>
      </c>
      <c r="F75" s="64" t="n">
        <v>94300</v>
      </c>
      <c r="G75" s="192" t="n">
        <f aca="false">D75-F75</f>
        <v>619.779999999999</v>
      </c>
      <c r="H75" s="193" t="n">
        <f aca="false">G75</f>
        <v>619.779999999999</v>
      </c>
      <c r="I75" s="66" t="s">
        <v>105</v>
      </c>
      <c r="J75" s="194" t="s">
        <v>19</v>
      </c>
      <c r="K75" s="194" t="n">
        <v>70084507</v>
      </c>
    </row>
    <row r="76" customFormat="false" ht="12.75" hidden="false" customHeight="false" outlineLevel="0" collapsed="false">
      <c r="B76" s="66"/>
      <c r="C76" s="63" t="n">
        <v>40795</v>
      </c>
      <c r="D76" s="64" t="n">
        <v>62957</v>
      </c>
      <c r="E76" s="63" t="n">
        <v>40701</v>
      </c>
      <c r="F76" s="64" t="n">
        <v>33260</v>
      </c>
      <c r="G76" s="192" t="n">
        <f aca="false">D76-F76</f>
        <v>29697</v>
      </c>
      <c r="H76" s="193" t="n">
        <f aca="false">G76</f>
        <v>29697</v>
      </c>
      <c r="I76" s="66" t="s">
        <v>105</v>
      </c>
      <c r="J76" s="194" t="s">
        <v>20</v>
      </c>
      <c r="K76" s="194" t="n">
        <v>7175425</v>
      </c>
    </row>
    <row r="77" customFormat="false" ht="12.75" hidden="false" customHeight="false" outlineLevel="0" collapsed="false">
      <c r="B77" s="66"/>
      <c r="C77" s="63" t="n">
        <v>40795</v>
      </c>
      <c r="D77" s="64" t="n">
        <v>249618</v>
      </c>
      <c r="E77" s="63" t="n">
        <v>40701</v>
      </c>
      <c r="F77" s="64" t="n">
        <v>220006</v>
      </c>
      <c r="G77" s="192" t="n">
        <f aca="false">D77-F77</f>
        <v>29612</v>
      </c>
      <c r="H77" s="193" t="n">
        <f aca="false">G77</f>
        <v>29612</v>
      </c>
      <c r="I77" s="66" t="s">
        <v>105</v>
      </c>
      <c r="J77" s="194" t="s">
        <v>21</v>
      </c>
      <c r="K77" s="194" t="n">
        <v>9220871</v>
      </c>
    </row>
    <row r="78" customFormat="false" ht="12.75" hidden="false" customHeight="false" outlineLevel="0" collapsed="false">
      <c r="B78" s="66"/>
      <c r="C78" s="195" t="n">
        <v>40795</v>
      </c>
      <c r="D78" s="196" t="n">
        <v>4288</v>
      </c>
      <c r="E78" s="195" t="n">
        <v>40701</v>
      </c>
      <c r="F78" s="196" t="n">
        <v>3050</v>
      </c>
      <c r="G78" s="197" t="n">
        <f aca="false">D78-F78</f>
        <v>1238</v>
      </c>
      <c r="H78" s="198" t="n">
        <f aca="false">G78</f>
        <v>1238</v>
      </c>
      <c r="I78" s="199" t="s">
        <v>105</v>
      </c>
      <c r="J78" s="199" t="s">
        <v>22</v>
      </c>
      <c r="K78" s="199" t="n">
        <v>98068745</v>
      </c>
    </row>
    <row r="79" customFormat="false" ht="12.75" hidden="false" customHeight="false" outlineLevel="0" collapsed="false">
      <c r="B79" s="66"/>
      <c r="C79" s="63" t="n">
        <v>40795</v>
      </c>
      <c r="D79" s="64" t="n">
        <v>10778.77</v>
      </c>
      <c r="E79" s="63" t="n">
        <v>40701</v>
      </c>
      <c r="F79" s="64" t="n">
        <v>10034</v>
      </c>
      <c r="G79" s="192" t="n">
        <f aca="false">D79-F79</f>
        <v>744.77</v>
      </c>
      <c r="H79" s="193" t="n">
        <f aca="false">G79</f>
        <v>744.77</v>
      </c>
      <c r="I79" s="66" t="s">
        <v>105</v>
      </c>
      <c r="J79" s="194" t="s">
        <v>23</v>
      </c>
      <c r="K79" s="194" t="n">
        <v>3401955</v>
      </c>
    </row>
    <row r="80" customFormat="false" ht="12.75" hidden="false" customHeight="false" outlineLevel="0" collapsed="false">
      <c r="B80" s="66"/>
      <c r="C80" s="63" t="n">
        <v>40795</v>
      </c>
      <c r="D80" s="64" t="n">
        <v>889</v>
      </c>
      <c r="E80" s="63" t="n">
        <v>40701</v>
      </c>
      <c r="F80" s="64" t="n">
        <v>889</v>
      </c>
      <c r="G80" s="192" t="n">
        <f aca="false">D80-F80</f>
        <v>0</v>
      </c>
      <c r="H80" s="193" t="n">
        <f aca="false">G80</f>
        <v>0</v>
      </c>
      <c r="I80" s="66" t="s">
        <v>105</v>
      </c>
      <c r="J80" s="194" t="s">
        <v>24</v>
      </c>
      <c r="K80" s="194" t="n">
        <v>3153946</v>
      </c>
    </row>
    <row r="81" customFormat="false" ht="12.75" hidden="false" customHeight="false" outlineLevel="0" collapsed="false">
      <c r="B81" s="66"/>
      <c r="C81" s="63" t="n">
        <v>40847</v>
      </c>
      <c r="D81" s="64" t="n">
        <v>49310</v>
      </c>
      <c r="E81" s="63" t="n">
        <v>40816</v>
      </c>
      <c r="F81" s="64" t="n">
        <v>49320</v>
      </c>
      <c r="G81" s="192" t="n">
        <f aca="false">D81-F81</f>
        <v>-10</v>
      </c>
      <c r="H81" s="193" t="n">
        <f aca="false">G81</f>
        <v>-10</v>
      </c>
      <c r="I81" s="66"/>
      <c r="J81" s="194" t="s">
        <v>19</v>
      </c>
      <c r="K81" s="194" t="n">
        <v>70084507</v>
      </c>
    </row>
    <row r="82" customFormat="false" ht="12.75" hidden="false" customHeight="false" outlineLevel="0" collapsed="false">
      <c r="B82" s="66"/>
      <c r="C82" s="63" t="n">
        <v>40847</v>
      </c>
      <c r="D82" s="64" t="n">
        <v>78787</v>
      </c>
      <c r="E82" s="63" t="n">
        <v>40816</v>
      </c>
      <c r="F82" s="64" t="n">
        <v>69952</v>
      </c>
      <c r="G82" s="192" t="n">
        <f aca="false">D82-F82</f>
        <v>8835</v>
      </c>
      <c r="H82" s="193" t="n">
        <f aca="false">G82</f>
        <v>8835</v>
      </c>
      <c r="I82" s="66"/>
      <c r="J82" s="194" t="s">
        <v>20</v>
      </c>
      <c r="K82" s="194" t="n">
        <v>7175425</v>
      </c>
    </row>
    <row r="83" customFormat="false" ht="12.75" hidden="false" customHeight="false" outlineLevel="0" collapsed="false">
      <c r="B83" s="66"/>
      <c r="C83" s="63" t="n">
        <v>40847</v>
      </c>
      <c r="D83" s="64" t="n">
        <v>265880</v>
      </c>
      <c r="E83" s="63" t="n">
        <v>40816</v>
      </c>
      <c r="F83" s="64" t="n">
        <v>256683</v>
      </c>
      <c r="G83" s="192" t="n">
        <f aca="false">D83-F83</f>
        <v>9197</v>
      </c>
      <c r="H83" s="193" t="n">
        <f aca="false">G83</f>
        <v>9197</v>
      </c>
      <c r="I83" s="66"/>
      <c r="J83" s="194" t="s">
        <v>21</v>
      </c>
      <c r="K83" s="194" t="n">
        <v>9220871</v>
      </c>
    </row>
    <row r="84" customFormat="false" ht="12.75" hidden="false" customHeight="false" outlineLevel="0" collapsed="false">
      <c r="B84" s="66"/>
      <c r="C84" s="63" t="n">
        <v>40847</v>
      </c>
      <c r="D84" s="64" t="n">
        <v>3050</v>
      </c>
      <c r="E84" s="63" t="n">
        <v>40816</v>
      </c>
      <c r="F84" s="64" t="n">
        <v>3050</v>
      </c>
      <c r="G84" s="192" t="n">
        <f aca="false">D84-F84</f>
        <v>0</v>
      </c>
      <c r="H84" s="193" t="n">
        <f aca="false">G84</f>
        <v>0</v>
      </c>
      <c r="I84" s="66"/>
      <c r="J84" s="194" t="s">
        <v>22</v>
      </c>
      <c r="K84" s="194" t="n">
        <v>98068745</v>
      </c>
    </row>
    <row r="85" customFormat="false" ht="12.75" hidden="false" customHeight="false" outlineLevel="0" collapsed="false">
      <c r="B85" s="66"/>
      <c r="C85" s="63" t="n">
        <v>40847</v>
      </c>
      <c r="D85" s="64" t="n">
        <v>10953</v>
      </c>
      <c r="E85" s="63" t="n">
        <v>40816</v>
      </c>
      <c r="F85" s="64" t="n">
        <v>10670</v>
      </c>
      <c r="G85" s="192" t="n">
        <f aca="false">D85-F85</f>
        <v>283</v>
      </c>
      <c r="H85" s="193" t="n">
        <f aca="false">G85</f>
        <v>283</v>
      </c>
      <c r="I85" s="66"/>
      <c r="J85" s="194" t="s">
        <v>23</v>
      </c>
      <c r="K85" s="194" t="n">
        <v>3401955</v>
      </c>
    </row>
    <row r="86" customFormat="false" ht="12.75" hidden="false" customHeight="false" outlineLevel="0" collapsed="false">
      <c r="B86" s="66"/>
      <c r="C86" s="63" t="n">
        <v>40847</v>
      </c>
      <c r="D86" s="64" t="n">
        <v>889</v>
      </c>
      <c r="E86" s="63" t="n">
        <v>40816</v>
      </c>
      <c r="F86" s="64" t="n">
        <v>889</v>
      </c>
      <c r="G86" s="192" t="n">
        <f aca="false">D86-F86</f>
        <v>0</v>
      </c>
      <c r="H86" s="193" t="n">
        <f aca="false">G86</f>
        <v>0</v>
      </c>
      <c r="I86" s="66"/>
      <c r="J86" s="194" t="s">
        <v>24</v>
      </c>
      <c r="K86" s="194" t="n">
        <v>3153946</v>
      </c>
    </row>
    <row r="87" customFormat="false" ht="12.75" hidden="false" customHeight="false" outlineLevel="0" collapsed="false">
      <c r="B87" s="66"/>
      <c r="C87" s="63" t="n">
        <v>40877</v>
      </c>
      <c r="D87" s="64" t="n">
        <v>49320</v>
      </c>
      <c r="E87" s="63" t="n">
        <v>40847</v>
      </c>
      <c r="F87" s="64" t="n">
        <v>49310</v>
      </c>
      <c r="G87" s="192" t="n">
        <f aca="false">D87-F87</f>
        <v>10</v>
      </c>
      <c r="H87" s="193" t="n">
        <f aca="false">G87</f>
        <v>10</v>
      </c>
      <c r="I87" s="66"/>
      <c r="J87" s="194" t="s">
        <v>19</v>
      </c>
      <c r="K87" s="194" t="n">
        <v>70084507</v>
      </c>
    </row>
    <row r="88" customFormat="false" ht="12.75" hidden="false" customHeight="false" outlineLevel="0" collapsed="false">
      <c r="B88" s="182"/>
      <c r="C88" s="63" t="n">
        <v>40877</v>
      </c>
      <c r="D88" s="64" t="n">
        <v>87181</v>
      </c>
      <c r="E88" s="63" t="n">
        <v>40847</v>
      </c>
      <c r="F88" s="64" t="n">
        <v>78787</v>
      </c>
      <c r="G88" s="192" t="n">
        <f aca="false">D88-F88</f>
        <v>8394</v>
      </c>
      <c r="H88" s="193" t="n">
        <f aca="false">G88</f>
        <v>8394</v>
      </c>
      <c r="I88" s="66"/>
      <c r="J88" s="194" t="s">
        <v>20</v>
      </c>
      <c r="K88" s="194" t="n">
        <v>7175425</v>
      </c>
    </row>
    <row r="89" customFormat="false" ht="12.75" hidden="false" customHeight="false" outlineLevel="0" collapsed="false">
      <c r="B89" s="182"/>
      <c r="C89" s="63" t="n">
        <v>40877</v>
      </c>
      <c r="D89" s="64" t="n">
        <v>274222</v>
      </c>
      <c r="E89" s="63" t="n">
        <v>40847</v>
      </c>
      <c r="F89" s="64" t="n">
        <v>265880</v>
      </c>
      <c r="G89" s="192" t="n">
        <f aca="false">D89-F89</f>
        <v>8342</v>
      </c>
      <c r="H89" s="193" t="n">
        <f aca="false">G89</f>
        <v>8342</v>
      </c>
      <c r="I89" s="66"/>
      <c r="J89" s="194" t="s">
        <v>21</v>
      </c>
      <c r="K89" s="194" t="n">
        <v>9220871</v>
      </c>
    </row>
    <row r="90" customFormat="false" ht="12.75" hidden="false" customHeight="false" outlineLevel="0" collapsed="false">
      <c r="B90" s="182"/>
      <c r="C90" s="63" t="n">
        <v>40877</v>
      </c>
      <c r="D90" s="64" t="n">
        <v>3050</v>
      </c>
      <c r="E90" s="63" t="n">
        <v>40847</v>
      </c>
      <c r="F90" s="64" t="n">
        <v>3050</v>
      </c>
      <c r="G90" s="192" t="n">
        <f aca="false">D90-F90</f>
        <v>0</v>
      </c>
      <c r="H90" s="193" t="n">
        <f aca="false">G90</f>
        <v>0</v>
      </c>
      <c r="I90" s="66"/>
      <c r="J90" s="194" t="s">
        <v>22</v>
      </c>
      <c r="K90" s="194" t="n">
        <v>98068745</v>
      </c>
    </row>
    <row r="91" customFormat="false" ht="12.75" hidden="false" customHeight="false" outlineLevel="0" collapsed="false">
      <c r="B91" s="182"/>
      <c r="C91" s="63" t="n">
        <v>40877</v>
      </c>
      <c r="D91" s="64" t="n">
        <v>11195</v>
      </c>
      <c r="E91" s="63" t="n">
        <v>40847</v>
      </c>
      <c r="F91" s="64" t="n">
        <v>10953</v>
      </c>
      <c r="G91" s="192" t="n">
        <f aca="false">D91-F91</f>
        <v>242</v>
      </c>
      <c r="H91" s="193" t="n">
        <f aca="false">G91</f>
        <v>242</v>
      </c>
      <c r="I91" s="66"/>
      <c r="J91" s="194" t="s">
        <v>23</v>
      </c>
      <c r="K91" s="194" t="n">
        <v>3401955</v>
      </c>
    </row>
    <row r="92" customFormat="false" ht="12.75" hidden="false" customHeight="false" outlineLevel="0" collapsed="false">
      <c r="B92" s="182"/>
      <c r="C92" s="63" t="n">
        <v>40877</v>
      </c>
      <c r="D92" s="64" t="n">
        <v>889</v>
      </c>
      <c r="E92" s="63" t="n">
        <v>40847</v>
      </c>
      <c r="F92" s="64" t="n">
        <v>889</v>
      </c>
      <c r="G92" s="192" t="n">
        <f aca="false">D92-F92</f>
        <v>0</v>
      </c>
      <c r="H92" s="193" t="n">
        <f aca="false">G92</f>
        <v>0</v>
      </c>
      <c r="I92" s="66"/>
      <c r="J92" s="194" t="s">
        <v>24</v>
      </c>
      <c r="K92" s="194" t="n">
        <v>3153946</v>
      </c>
    </row>
    <row r="93" customFormat="false" ht="12.75" hidden="false" customHeight="false" outlineLevel="0" collapsed="false">
      <c r="B93" s="182"/>
      <c r="C93" s="63" t="n">
        <v>40877</v>
      </c>
      <c r="D93" s="64" t="n">
        <v>49540</v>
      </c>
      <c r="E93" s="202"/>
      <c r="F93" s="64"/>
      <c r="G93" s="192" t="n">
        <f aca="false">D93-F93</f>
        <v>49540</v>
      </c>
      <c r="H93" s="193" t="n">
        <f aca="false">G93</f>
        <v>49540</v>
      </c>
      <c r="I93" s="66"/>
      <c r="J93" s="194" t="s">
        <v>19</v>
      </c>
      <c r="K93" s="194" t="n">
        <v>70084507</v>
      </c>
    </row>
    <row r="94" customFormat="false" ht="12.75" hidden="false" customHeight="false" outlineLevel="0" collapsed="false">
      <c r="B94" s="182"/>
      <c r="C94" s="63" t="n">
        <v>40877</v>
      </c>
      <c r="D94" s="64" t="n">
        <v>96045</v>
      </c>
      <c r="E94" s="202"/>
      <c r="F94" s="64"/>
      <c r="G94" s="192" t="n">
        <f aca="false">D94-F94</f>
        <v>96045</v>
      </c>
      <c r="H94" s="193" t="n">
        <f aca="false">G94</f>
        <v>96045</v>
      </c>
      <c r="I94" s="66"/>
      <c r="J94" s="194" t="s">
        <v>20</v>
      </c>
      <c r="K94" s="194" t="n">
        <v>7175425</v>
      </c>
    </row>
    <row r="95" customFormat="false" ht="12.75" hidden="false" customHeight="false" outlineLevel="0" collapsed="false">
      <c r="B95" s="182"/>
      <c r="C95" s="63" t="n">
        <v>40877</v>
      </c>
      <c r="D95" s="64" t="n">
        <v>282791</v>
      </c>
      <c r="E95" s="202"/>
      <c r="F95" s="64"/>
      <c r="G95" s="192" t="n">
        <f aca="false">D95-F95</f>
        <v>282791</v>
      </c>
      <c r="H95" s="193" t="n">
        <f aca="false">G95</f>
        <v>282791</v>
      </c>
      <c r="I95" s="66"/>
      <c r="J95" s="194" t="s">
        <v>21</v>
      </c>
      <c r="K95" s="194" t="n">
        <v>9220871</v>
      </c>
    </row>
    <row r="96" customFormat="false" ht="12.75" hidden="false" customHeight="false" outlineLevel="0" collapsed="false">
      <c r="B96" s="182"/>
      <c r="C96" s="63" t="n">
        <v>40877</v>
      </c>
      <c r="D96" s="64" t="n">
        <v>3050</v>
      </c>
      <c r="E96" s="202"/>
      <c r="F96" s="64" t="n">
        <v>3050</v>
      </c>
      <c r="G96" s="192" t="n">
        <f aca="false">D96-F96</f>
        <v>0</v>
      </c>
      <c r="H96" s="193" t="n">
        <f aca="false">G96</f>
        <v>0</v>
      </c>
      <c r="I96" s="66"/>
      <c r="J96" s="194" t="s">
        <v>22</v>
      </c>
      <c r="K96" s="194" t="n">
        <v>98068745</v>
      </c>
    </row>
    <row r="97" customFormat="false" ht="12.75" hidden="false" customHeight="false" outlineLevel="0" collapsed="false">
      <c r="B97" s="182"/>
      <c r="C97" s="63" t="n">
        <v>40877</v>
      </c>
      <c r="D97" s="64" t="n">
        <v>11383</v>
      </c>
      <c r="E97" s="202"/>
      <c r="F97" s="64"/>
      <c r="G97" s="192" t="n">
        <f aca="false">D97-F97</f>
        <v>11383</v>
      </c>
      <c r="H97" s="193" t="n">
        <f aca="false">G97</f>
        <v>11383</v>
      </c>
      <c r="I97" s="66"/>
      <c r="J97" s="194" t="s">
        <v>23</v>
      </c>
      <c r="K97" s="194" t="n">
        <v>3401955</v>
      </c>
    </row>
    <row r="98" customFormat="false" ht="12.75" hidden="false" customHeight="false" outlineLevel="0" collapsed="false">
      <c r="B98" s="182"/>
      <c r="C98" s="63" t="n">
        <v>40877</v>
      </c>
      <c r="D98" s="64" t="n">
        <v>889</v>
      </c>
      <c r="E98" s="202"/>
      <c r="F98" s="64" t="n">
        <v>889</v>
      </c>
      <c r="G98" s="192" t="n">
        <f aca="false">D98-F98</f>
        <v>0</v>
      </c>
      <c r="H98" s="193" t="n">
        <f aca="false">G98</f>
        <v>0</v>
      </c>
      <c r="I98" s="66"/>
      <c r="J98" s="194" t="s">
        <v>24</v>
      </c>
      <c r="K98" s="194" t="n">
        <v>3153946</v>
      </c>
    </row>
    <row r="99" customFormat="false" ht="12.75" hidden="false" customHeight="false" outlineLevel="0" collapsed="false">
      <c r="B99" s="182"/>
      <c r="C99" s="63" t="n">
        <v>40701</v>
      </c>
      <c r="D99" s="64" t="n">
        <v>49300</v>
      </c>
      <c r="E99" s="63" t="n">
        <v>40884</v>
      </c>
      <c r="F99" s="64" t="n">
        <v>49310</v>
      </c>
      <c r="G99" s="202" t="n">
        <v>1536.8</v>
      </c>
      <c r="H99" s="203" t="n">
        <v>1536.8</v>
      </c>
      <c r="I99" s="66" t="s">
        <v>106</v>
      </c>
      <c r="J99" s="194" t="s">
        <v>19</v>
      </c>
      <c r="K99" s="194" t="n">
        <v>70084507</v>
      </c>
    </row>
    <row r="100" customFormat="false" ht="12.75" hidden="false" customHeight="false" outlineLevel="0" collapsed="false">
      <c r="B100" s="182"/>
      <c r="C100" s="63" t="n">
        <v>40884</v>
      </c>
      <c r="D100" s="64" t="n">
        <v>89215</v>
      </c>
      <c r="E100" s="63" t="n">
        <v>40795</v>
      </c>
      <c r="F100" s="64" t="n">
        <v>62957</v>
      </c>
      <c r="G100" s="64" t="n">
        <f aca="false">D100-F100</f>
        <v>26258</v>
      </c>
      <c r="H100" s="204" t="n">
        <f aca="false">G100</f>
        <v>26258</v>
      </c>
      <c r="I100" s="66" t="s">
        <v>106</v>
      </c>
      <c r="J100" s="194" t="s">
        <v>20</v>
      </c>
      <c r="K100" s="194" t="n">
        <v>7175425</v>
      </c>
    </row>
    <row r="101" customFormat="false" ht="12.75" hidden="false" customHeight="false" outlineLevel="0" collapsed="false">
      <c r="B101" s="182"/>
      <c r="C101" s="63" t="n">
        <v>40884</v>
      </c>
      <c r="D101" s="64" t="n">
        <v>276208</v>
      </c>
      <c r="E101" s="63" t="n">
        <v>40795</v>
      </c>
      <c r="F101" s="64" t="n">
        <v>249618</v>
      </c>
      <c r="G101" s="64" t="n">
        <f aca="false">D101-F101</f>
        <v>26590</v>
      </c>
      <c r="H101" s="204" t="n">
        <f aca="false">G101</f>
        <v>26590</v>
      </c>
      <c r="I101" s="66" t="s">
        <v>106</v>
      </c>
      <c r="J101" s="194" t="s">
        <v>21</v>
      </c>
      <c r="K101" s="194" t="n">
        <v>9220871</v>
      </c>
    </row>
    <row r="102" customFormat="false" ht="12.75" hidden="false" customHeight="false" outlineLevel="0" collapsed="false">
      <c r="B102" s="182"/>
      <c r="C102" s="63" t="n">
        <v>41250</v>
      </c>
      <c r="D102" s="64" t="n">
        <v>3051</v>
      </c>
      <c r="E102" s="63" t="n">
        <v>40795</v>
      </c>
      <c r="F102" s="64" t="n">
        <v>3050</v>
      </c>
      <c r="G102" s="64" t="n">
        <f aca="false">D102-F102</f>
        <v>1</v>
      </c>
      <c r="H102" s="204" t="n">
        <f aca="false">G102</f>
        <v>1</v>
      </c>
      <c r="I102" s="66" t="s">
        <v>106</v>
      </c>
      <c r="J102" s="194" t="s">
        <v>22</v>
      </c>
      <c r="K102" s="194" t="n">
        <v>98068745</v>
      </c>
    </row>
    <row r="103" customFormat="false" ht="12.75" hidden="false" customHeight="false" outlineLevel="0" collapsed="false">
      <c r="B103" s="182"/>
      <c r="C103" s="63" t="n">
        <v>41250</v>
      </c>
      <c r="D103" s="64" t="n">
        <v>11245</v>
      </c>
      <c r="E103" s="63" t="n">
        <v>40701</v>
      </c>
      <c r="F103" s="64" t="n">
        <v>10034</v>
      </c>
      <c r="G103" s="64" t="n">
        <f aca="false">D103-F103</f>
        <v>1211</v>
      </c>
      <c r="H103" s="204" t="n">
        <f aca="false">G103</f>
        <v>1211</v>
      </c>
      <c r="I103" s="66" t="s">
        <v>106</v>
      </c>
      <c r="J103" s="194" t="s">
        <v>23</v>
      </c>
      <c r="K103" s="194" t="n">
        <v>3401955</v>
      </c>
    </row>
    <row r="104" customFormat="false" ht="12.75" hidden="false" customHeight="false" outlineLevel="0" collapsed="false">
      <c r="B104" s="182"/>
      <c r="C104" s="63" t="n">
        <v>40884</v>
      </c>
      <c r="D104" s="64" t="n">
        <v>889</v>
      </c>
      <c r="E104" s="63" t="n">
        <v>40795</v>
      </c>
      <c r="F104" s="64" t="n">
        <v>889</v>
      </c>
      <c r="G104" s="64" t="n">
        <f aca="false">D104-F104</f>
        <v>0</v>
      </c>
      <c r="H104" s="204" t="n">
        <f aca="false">G104</f>
        <v>0</v>
      </c>
      <c r="I104" s="66" t="s">
        <v>106</v>
      </c>
      <c r="J104" s="194" t="s">
        <v>24</v>
      </c>
      <c r="K104" s="194" t="n">
        <v>3153946</v>
      </c>
    </row>
    <row r="105" customFormat="false" ht="12.75" hidden="false" customHeight="false" outlineLevel="0" collapsed="false">
      <c r="C105" s="205"/>
      <c r="D105" s="206"/>
      <c r="E105" s="205"/>
      <c r="F105" s="206"/>
      <c r="G105" s="205"/>
      <c r="H105" s="207"/>
      <c r="I105" s="208"/>
      <c r="J105" s="208"/>
      <c r="K105" s="208"/>
    </row>
  </sheetData>
  <mergeCells count="1">
    <mergeCell ref="B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20.28"/>
    <col collapsed="false" customWidth="true" hidden="false" outlineLevel="0" max="11" min="11" style="0" width="12.99"/>
  </cols>
  <sheetData>
    <row r="3" customFormat="false" ht="12.75" hidden="false" customHeight="false" outlineLevel="0" collapsed="false">
      <c r="B3" s="60"/>
      <c r="C3" s="187"/>
      <c r="D3" s="188"/>
      <c r="E3" s="187"/>
      <c r="F3" s="188"/>
      <c r="G3" s="187"/>
      <c r="H3" s="10"/>
      <c r="I3" s="60"/>
      <c r="J3" s="60"/>
      <c r="K3" s="60"/>
    </row>
    <row r="4" customFormat="false" ht="12.75" hidden="false" customHeight="false" outlineLevel="0" collapsed="false">
      <c r="B4" s="164" t="s">
        <v>1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B5" s="165"/>
      <c r="C5" s="166"/>
      <c r="D5" s="167"/>
      <c r="E5" s="166"/>
      <c r="F5" s="167"/>
      <c r="G5" s="166"/>
      <c r="H5" s="168"/>
      <c r="I5" s="165"/>
      <c r="J5" s="165"/>
      <c r="K5" s="165"/>
    </row>
    <row r="6" customFormat="false" ht="12.75" hidden="false" customHeight="false" outlineLevel="0" collapsed="false">
      <c r="B6" s="169" t="s">
        <v>2</v>
      </c>
      <c r="C6" s="170" t="s">
        <v>3</v>
      </c>
      <c r="D6" s="171" t="s">
        <v>4</v>
      </c>
      <c r="E6" s="170" t="s">
        <v>3</v>
      </c>
      <c r="F6" s="171" t="s">
        <v>5</v>
      </c>
      <c r="G6" s="169" t="s">
        <v>6</v>
      </c>
      <c r="H6" s="172" t="s">
        <v>7</v>
      </c>
      <c r="I6" s="169" t="s">
        <v>8</v>
      </c>
      <c r="J6" s="170" t="s">
        <v>9</v>
      </c>
      <c r="K6" s="169" t="s">
        <v>8</v>
      </c>
    </row>
    <row r="7" customFormat="false" ht="12.75" hidden="false" customHeight="false" outlineLevel="0" collapsed="false">
      <c r="B7" s="173"/>
      <c r="C7" s="174" t="s">
        <v>10</v>
      </c>
      <c r="D7" s="175" t="s">
        <v>11</v>
      </c>
      <c r="E7" s="174" t="s">
        <v>12</v>
      </c>
      <c r="F7" s="175" t="s">
        <v>13</v>
      </c>
      <c r="G7" s="173" t="s">
        <v>14</v>
      </c>
      <c r="H7" s="176"/>
      <c r="I7" s="173" t="s">
        <v>15</v>
      </c>
      <c r="J7" s="174" t="s">
        <v>16</v>
      </c>
      <c r="K7" s="173" t="s">
        <v>17</v>
      </c>
    </row>
    <row r="8" customFormat="false" ht="12.75" hidden="false" customHeight="false" outlineLevel="0" collapsed="false">
      <c r="B8" s="189"/>
      <c r="C8" s="190" t="n">
        <v>40610</v>
      </c>
      <c r="D8" s="191" t="n">
        <v>48700</v>
      </c>
      <c r="E8" s="190" t="n">
        <v>40520</v>
      </c>
      <c r="F8" s="191" t="n">
        <v>47780</v>
      </c>
      <c r="G8" s="192" t="n">
        <f aca="false">D8-F8</f>
        <v>920</v>
      </c>
      <c r="H8" s="193" t="n">
        <f aca="false">G8</f>
        <v>920</v>
      </c>
      <c r="I8" s="194" t="s">
        <v>102</v>
      </c>
      <c r="J8" s="194" t="s">
        <v>19</v>
      </c>
      <c r="K8" s="194" t="n">
        <v>70084507</v>
      </c>
    </row>
    <row r="9" customFormat="false" ht="12.75" hidden="false" customHeight="false" outlineLevel="0" collapsed="false">
      <c r="B9" s="66"/>
      <c r="C9" s="195" t="n">
        <v>40602</v>
      </c>
      <c r="D9" s="196" t="n">
        <v>421284</v>
      </c>
      <c r="E9" s="195" t="n">
        <v>40520</v>
      </c>
      <c r="F9" s="196" t="n">
        <v>421284</v>
      </c>
      <c r="G9" s="197" t="n">
        <f aca="false">D9-F9</f>
        <v>0</v>
      </c>
      <c r="H9" s="198" t="n">
        <f aca="false">G9</f>
        <v>0</v>
      </c>
      <c r="I9" s="199" t="s">
        <v>102</v>
      </c>
      <c r="J9" s="199" t="s">
        <v>20</v>
      </c>
      <c r="K9" s="199" t="n">
        <v>7175425</v>
      </c>
    </row>
    <row r="10" customFormat="false" ht="12.75" hidden="false" customHeight="false" outlineLevel="0" collapsed="false">
      <c r="B10" s="182"/>
      <c r="C10" s="195" t="n">
        <v>40610</v>
      </c>
      <c r="D10" s="196" t="n">
        <v>1295</v>
      </c>
      <c r="E10" s="195" t="s">
        <v>103</v>
      </c>
      <c r="F10" s="196" t="n">
        <v>4</v>
      </c>
      <c r="G10" s="197" t="n">
        <f aca="false">D10-F10</f>
        <v>1291</v>
      </c>
      <c r="H10" s="198" t="n">
        <f aca="false">G10</f>
        <v>1291</v>
      </c>
      <c r="I10" s="199" t="s">
        <v>102</v>
      </c>
      <c r="J10" s="199" t="s">
        <v>20</v>
      </c>
      <c r="K10" s="199" t="n">
        <v>4166632</v>
      </c>
    </row>
    <row r="11" customFormat="false" ht="12.75" hidden="false" customHeight="false" outlineLevel="0" collapsed="false">
      <c r="B11" s="182"/>
      <c r="C11" s="190" t="n">
        <v>40610</v>
      </c>
      <c r="D11" s="191" t="n">
        <v>189950</v>
      </c>
      <c r="E11" s="190" t="n">
        <v>40520</v>
      </c>
      <c r="F11" s="191" t="n">
        <v>160079</v>
      </c>
      <c r="G11" s="192" t="n">
        <f aca="false">D11-F11</f>
        <v>29871</v>
      </c>
      <c r="H11" s="193" t="n">
        <f aca="false">G11</f>
        <v>29871</v>
      </c>
      <c r="I11" s="194" t="s">
        <v>102</v>
      </c>
      <c r="J11" s="194" t="s">
        <v>21</v>
      </c>
      <c r="K11" s="194" t="n">
        <v>9220871</v>
      </c>
    </row>
    <row r="12" customFormat="false" ht="12.75" hidden="false" customHeight="false" outlineLevel="0" collapsed="false">
      <c r="B12" s="182"/>
      <c r="C12" s="190" t="n">
        <v>40610</v>
      </c>
      <c r="D12" s="191" t="n">
        <v>0</v>
      </c>
      <c r="E12" s="190" t="n">
        <v>40520</v>
      </c>
      <c r="F12" s="191" t="n">
        <v>0</v>
      </c>
      <c r="G12" s="192" t="n">
        <f aca="false">D12-F12</f>
        <v>0</v>
      </c>
      <c r="H12" s="193" t="n">
        <f aca="false">G12</f>
        <v>0</v>
      </c>
      <c r="I12" s="194" t="s">
        <v>102</v>
      </c>
      <c r="J12" s="194" t="s">
        <v>22</v>
      </c>
      <c r="K12" s="194" t="n">
        <v>98068745</v>
      </c>
    </row>
    <row r="13" customFormat="false" ht="12.75" hidden="false" customHeight="false" outlineLevel="0" collapsed="false">
      <c r="B13" s="182"/>
      <c r="C13" s="190" t="n">
        <v>40610</v>
      </c>
      <c r="D13" s="191" t="n">
        <v>9313</v>
      </c>
      <c r="E13" s="190" t="n">
        <v>40520</v>
      </c>
      <c r="F13" s="191" t="n">
        <v>8586</v>
      </c>
      <c r="G13" s="192" t="n">
        <f aca="false">D13-F13</f>
        <v>727</v>
      </c>
      <c r="H13" s="193" t="n">
        <f aca="false">G13</f>
        <v>727</v>
      </c>
      <c r="I13" s="194" t="s">
        <v>102</v>
      </c>
      <c r="J13" s="194" t="s">
        <v>23</v>
      </c>
      <c r="K13" s="194" t="n">
        <v>3401955</v>
      </c>
    </row>
    <row r="14" customFormat="false" ht="12.75" hidden="false" customHeight="false" outlineLevel="0" collapsed="false">
      <c r="B14" s="182"/>
      <c r="C14" s="190" t="n">
        <v>40610</v>
      </c>
      <c r="D14" s="191" t="n">
        <v>889</v>
      </c>
      <c r="E14" s="190" t="n">
        <v>40520</v>
      </c>
      <c r="F14" s="191" t="n">
        <v>889</v>
      </c>
      <c r="G14" s="192" t="n">
        <f aca="false">D14-F14</f>
        <v>0</v>
      </c>
      <c r="H14" s="193" t="n">
        <f aca="false">G14</f>
        <v>0</v>
      </c>
      <c r="I14" s="194" t="s">
        <v>102</v>
      </c>
      <c r="J14" s="194" t="s">
        <v>24</v>
      </c>
      <c r="K14" s="194" t="n">
        <v>3153946</v>
      </c>
    </row>
    <row r="15" customFormat="false" ht="12.75" hidden="false" customHeight="false" outlineLevel="0" collapsed="false">
      <c r="B15" s="182"/>
      <c r="C15" s="190" t="n">
        <v>40701</v>
      </c>
      <c r="D15" s="191" t="n">
        <v>49300</v>
      </c>
      <c r="E15" s="190" t="n">
        <v>40610</v>
      </c>
      <c r="F15" s="191" t="n">
        <v>48700</v>
      </c>
      <c r="G15" s="192" t="n">
        <f aca="false">D15-F15</f>
        <v>600</v>
      </c>
      <c r="H15" s="193" t="n">
        <f aca="false">G15</f>
        <v>600</v>
      </c>
      <c r="I15" s="194" t="s">
        <v>104</v>
      </c>
      <c r="J15" s="194" t="s">
        <v>19</v>
      </c>
      <c r="K15" s="194" t="n">
        <v>70084507</v>
      </c>
    </row>
    <row r="16" customFormat="false" ht="12.75" hidden="false" customHeight="false" outlineLevel="0" collapsed="false">
      <c r="B16" s="182"/>
      <c r="C16" s="190" t="n">
        <v>40701</v>
      </c>
      <c r="D16" s="191" t="n">
        <v>33260</v>
      </c>
      <c r="E16" s="190" t="n">
        <v>40610</v>
      </c>
      <c r="F16" s="191" t="n">
        <v>1295</v>
      </c>
      <c r="G16" s="192" t="n">
        <f aca="false">D16-F16</f>
        <v>31965</v>
      </c>
      <c r="H16" s="193" t="n">
        <f aca="false">G16</f>
        <v>31965</v>
      </c>
      <c r="I16" s="194" t="s">
        <v>104</v>
      </c>
      <c r="J16" s="194" t="s">
        <v>20</v>
      </c>
      <c r="K16" s="194" t="n">
        <v>7175425</v>
      </c>
    </row>
    <row r="17" customFormat="false" ht="12.75" hidden="false" customHeight="false" outlineLevel="0" collapsed="false">
      <c r="B17" s="182"/>
      <c r="C17" s="190" t="n">
        <v>40701</v>
      </c>
      <c r="D17" s="191" t="n">
        <v>220006</v>
      </c>
      <c r="E17" s="190" t="n">
        <v>40610</v>
      </c>
      <c r="F17" s="191" t="n">
        <v>189950</v>
      </c>
      <c r="G17" s="192" t="n">
        <f aca="false">D17-F17</f>
        <v>30056</v>
      </c>
      <c r="H17" s="193" t="n">
        <f aca="false">G17</f>
        <v>30056</v>
      </c>
      <c r="I17" s="194" t="s">
        <v>104</v>
      </c>
      <c r="J17" s="194" t="s">
        <v>21</v>
      </c>
      <c r="K17" s="194" t="n">
        <v>9220871</v>
      </c>
    </row>
    <row r="18" customFormat="false" ht="12.75" hidden="false" customHeight="false" outlineLevel="0" collapsed="false">
      <c r="B18" s="182"/>
      <c r="C18" s="190" t="n">
        <v>40701</v>
      </c>
      <c r="D18" s="191" t="n">
        <v>3050</v>
      </c>
      <c r="E18" s="190" t="n">
        <v>40610</v>
      </c>
      <c r="F18" s="191" t="n">
        <v>3050</v>
      </c>
      <c r="G18" s="192" t="n">
        <f aca="false">D18-F18</f>
        <v>0</v>
      </c>
      <c r="H18" s="193" t="n">
        <f aca="false">G18</f>
        <v>0</v>
      </c>
      <c r="I18" s="194" t="s">
        <v>104</v>
      </c>
      <c r="J18" s="194" t="s">
        <v>22</v>
      </c>
      <c r="K18" s="194" t="n">
        <v>98068745</v>
      </c>
    </row>
    <row r="19" customFormat="false" ht="12.75" hidden="false" customHeight="false" outlineLevel="0" collapsed="false">
      <c r="B19" s="182"/>
      <c r="C19" s="190" t="n">
        <v>40701</v>
      </c>
      <c r="D19" s="191" t="n">
        <v>10034</v>
      </c>
      <c r="E19" s="190" t="n">
        <v>40610</v>
      </c>
      <c r="F19" s="191" t="n">
        <v>9313</v>
      </c>
      <c r="G19" s="192" t="n">
        <f aca="false">D19-F19</f>
        <v>721</v>
      </c>
      <c r="H19" s="193" t="n">
        <f aca="false">G19</f>
        <v>721</v>
      </c>
      <c r="I19" s="194" t="s">
        <v>104</v>
      </c>
      <c r="J19" s="194" t="s">
        <v>23</v>
      </c>
      <c r="K19" s="194" t="n">
        <v>3401955</v>
      </c>
    </row>
    <row r="20" customFormat="false" ht="12.75" hidden="false" customHeight="false" outlineLevel="0" collapsed="false">
      <c r="B20" s="182"/>
      <c r="C20" s="190" t="n">
        <v>40701</v>
      </c>
      <c r="D20" s="191" t="n">
        <v>889</v>
      </c>
      <c r="E20" s="190" t="n">
        <v>40610</v>
      </c>
      <c r="F20" s="191" t="n">
        <v>889</v>
      </c>
      <c r="G20" s="192" t="n">
        <f aca="false">D20-F20</f>
        <v>0</v>
      </c>
      <c r="H20" s="193" t="n">
        <f aca="false">G20</f>
        <v>0</v>
      </c>
      <c r="I20" s="194" t="s">
        <v>104</v>
      </c>
      <c r="J20" s="194" t="s">
        <v>24</v>
      </c>
      <c r="K20" s="194" t="n">
        <v>3153946</v>
      </c>
    </row>
    <row r="21" customFormat="false" ht="12.75" hidden="false" customHeight="false" outlineLevel="0" collapsed="false">
      <c r="B21" s="182"/>
      <c r="C21" s="63" t="n">
        <v>40795</v>
      </c>
      <c r="D21" s="64" t="n">
        <v>94919.78</v>
      </c>
      <c r="E21" s="63" t="n">
        <v>40701</v>
      </c>
      <c r="F21" s="64" t="n">
        <v>94300</v>
      </c>
      <c r="G21" s="192" t="n">
        <f aca="false">D21-F21</f>
        <v>619.779999999999</v>
      </c>
      <c r="H21" s="193" t="n">
        <f aca="false">G21</f>
        <v>619.779999999999</v>
      </c>
      <c r="I21" s="66" t="s">
        <v>105</v>
      </c>
      <c r="J21" s="194" t="s">
        <v>19</v>
      </c>
      <c r="K21" s="194" t="n">
        <v>70084507</v>
      </c>
    </row>
    <row r="22" customFormat="false" ht="12.75" hidden="false" customHeight="false" outlineLevel="0" collapsed="false">
      <c r="B22" s="182"/>
      <c r="C22" s="63" t="n">
        <v>40795</v>
      </c>
      <c r="D22" s="64" t="n">
        <v>62957</v>
      </c>
      <c r="E22" s="63" t="n">
        <v>40701</v>
      </c>
      <c r="F22" s="64" t="n">
        <v>33260</v>
      </c>
      <c r="G22" s="192" t="n">
        <f aca="false">D22-F22</f>
        <v>29697</v>
      </c>
      <c r="H22" s="193" t="n">
        <f aca="false">G22</f>
        <v>29697</v>
      </c>
      <c r="I22" s="66" t="s">
        <v>105</v>
      </c>
      <c r="J22" s="194" t="s">
        <v>20</v>
      </c>
      <c r="K22" s="194" t="n">
        <v>7175425</v>
      </c>
    </row>
    <row r="23" customFormat="false" ht="12.75" hidden="false" customHeight="false" outlineLevel="0" collapsed="false">
      <c r="B23" s="182"/>
      <c r="C23" s="63" t="n">
        <v>40795</v>
      </c>
      <c r="D23" s="64" t="n">
        <v>249618</v>
      </c>
      <c r="E23" s="63" t="n">
        <v>40701</v>
      </c>
      <c r="F23" s="64" t="n">
        <v>220006</v>
      </c>
      <c r="G23" s="192" t="n">
        <f aca="false">D23-F23</f>
        <v>29612</v>
      </c>
      <c r="H23" s="193" t="n">
        <f aca="false">G23</f>
        <v>29612</v>
      </c>
      <c r="I23" s="66" t="s">
        <v>105</v>
      </c>
      <c r="J23" s="194" t="s">
        <v>21</v>
      </c>
      <c r="K23" s="194" t="n">
        <v>9220871</v>
      </c>
    </row>
    <row r="24" customFormat="false" ht="12.75" hidden="false" customHeight="false" outlineLevel="0" collapsed="false">
      <c r="B24" s="182"/>
      <c r="C24" s="195" t="n">
        <v>40795</v>
      </c>
      <c r="D24" s="196" t="n">
        <v>4288</v>
      </c>
      <c r="E24" s="195" t="n">
        <v>40701</v>
      </c>
      <c r="F24" s="196" t="n">
        <v>3050</v>
      </c>
      <c r="G24" s="197" t="n">
        <f aca="false">D24-F24</f>
        <v>1238</v>
      </c>
      <c r="H24" s="198" t="n">
        <f aca="false">G24</f>
        <v>1238</v>
      </c>
      <c r="I24" s="199" t="s">
        <v>105</v>
      </c>
      <c r="J24" s="199" t="s">
        <v>22</v>
      </c>
      <c r="K24" s="199" t="n">
        <v>98068745</v>
      </c>
    </row>
    <row r="25" customFormat="false" ht="12.75" hidden="false" customHeight="false" outlineLevel="0" collapsed="false">
      <c r="B25" s="182"/>
      <c r="C25" s="63" t="n">
        <v>40795</v>
      </c>
      <c r="D25" s="64" t="n">
        <v>10778.77</v>
      </c>
      <c r="E25" s="63" t="n">
        <v>40701</v>
      </c>
      <c r="F25" s="64" t="n">
        <v>10034</v>
      </c>
      <c r="G25" s="192" t="n">
        <f aca="false">D25-F25</f>
        <v>744.77</v>
      </c>
      <c r="H25" s="193" t="n">
        <f aca="false">G25</f>
        <v>744.77</v>
      </c>
      <c r="I25" s="66" t="s">
        <v>105</v>
      </c>
      <c r="J25" s="194" t="s">
        <v>23</v>
      </c>
      <c r="K25" s="194" t="n">
        <v>3401955</v>
      </c>
    </row>
    <row r="26" customFormat="false" ht="12.75" hidden="false" customHeight="false" outlineLevel="0" collapsed="false">
      <c r="B26" s="182"/>
      <c r="C26" s="63" t="n">
        <v>40795</v>
      </c>
      <c r="D26" s="64" t="n">
        <v>889</v>
      </c>
      <c r="E26" s="63" t="n">
        <v>40701</v>
      </c>
      <c r="F26" s="64" t="n">
        <v>889</v>
      </c>
      <c r="G26" s="192" t="n">
        <f aca="false">D26-F26</f>
        <v>0</v>
      </c>
      <c r="H26" s="193" t="n">
        <f aca="false">G26</f>
        <v>0</v>
      </c>
      <c r="I26" s="66" t="s">
        <v>105</v>
      </c>
      <c r="J26" s="194" t="s">
        <v>24</v>
      </c>
      <c r="K26" s="194" t="n">
        <v>3153946</v>
      </c>
    </row>
    <row r="27" customFormat="false" ht="12.75" hidden="false" customHeight="false" outlineLevel="0" collapsed="false">
      <c r="B27" s="182"/>
      <c r="C27" s="63" t="n">
        <v>40701</v>
      </c>
      <c r="D27" s="64" t="n">
        <v>49300</v>
      </c>
      <c r="E27" s="63" t="n">
        <v>40884</v>
      </c>
      <c r="F27" s="64" t="n">
        <v>49310</v>
      </c>
      <c r="G27" s="202" t="n">
        <v>1536.8</v>
      </c>
      <c r="H27" s="203" t="n">
        <v>1536.8</v>
      </c>
      <c r="I27" s="66" t="s">
        <v>106</v>
      </c>
      <c r="J27" s="194" t="s">
        <v>19</v>
      </c>
      <c r="K27" s="194" t="n">
        <v>70084507</v>
      </c>
    </row>
    <row r="28" customFormat="false" ht="12.75" hidden="false" customHeight="false" outlineLevel="0" collapsed="false">
      <c r="B28" s="182"/>
      <c r="C28" s="63" t="n">
        <v>40884</v>
      </c>
      <c r="D28" s="64" t="n">
        <v>89215</v>
      </c>
      <c r="E28" s="63" t="n">
        <v>40795</v>
      </c>
      <c r="F28" s="64" t="n">
        <v>62957</v>
      </c>
      <c r="G28" s="64" t="n">
        <f aca="false">D28-F28</f>
        <v>26258</v>
      </c>
      <c r="H28" s="204" t="n">
        <f aca="false">G28</f>
        <v>26258</v>
      </c>
      <c r="I28" s="66" t="s">
        <v>106</v>
      </c>
      <c r="J28" s="194" t="s">
        <v>20</v>
      </c>
      <c r="K28" s="194" t="n">
        <v>7175425</v>
      </c>
    </row>
    <row r="29" customFormat="false" ht="12.75" hidden="false" customHeight="false" outlineLevel="0" collapsed="false">
      <c r="B29" s="182"/>
      <c r="C29" s="63" t="n">
        <v>40884</v>
      </c>
      <c r="D29" s="64" t="n">
        <v>276208</v>
      </c>
      <c r="E29" s="63" t="n">
        <v>40795</v>
      </c>
      <c r="F29" s="64" t="n">
        <v>249618</v>
      </c>
      <c r="G29" s="64" t="n">
        <f aca="false">D29-F29</f>
        <v>26590</v>
      </c>
      <c r="H29" s="204" t="n">
        <f aca="false">G29</f>
        <v>26590</v>
      </c>
      <c r="I29" s="66" t="s">
        <v>106</v>
      </c>
      <c r="J29" s="194" t="s">
        <v>21</v>
      </c>
      <c r="K29" s="194" t="n">
        <v>9220871</v>
      </c>
    </row>
    <row r="30" customFormat="false" ht="12.75" hidden="false" customHeight="false" outlineLevel="0" collapsed="false">
      <c r="B30" s="182"/>
      <c r="C30" s="63" t="n">
        <v>41250</v>
      </c>
      <c r="D30" s="64" t="n">
        <v>3051</v>
      </c>
      <c r="E30" s="63" t="n">
        <v>40795</v>
      </c>
      <c r="F30" s="64" t="n">
        <v>3050</v>
      </c>
      <c r="G30" s="64" t="n">
        <f aca="false">D30-F30</f>
        <v>1</v>
      </c>
      <c r="H30" s="204" t="n">
        <f aca="false">G30</f>
        <v>1</v>
      </c>
      <c r="I30" s="66" t="s">
        <v>106</v>
      </c>
      <c r="J30" s="194" t="s">
        <v>22</v>
      </c>
      <c r="K30" s="194" t="n">
        <v>98068745</v>
      </c>
    </row>
    <row r="31" customFormat="false" ht="12.75" hidden="false" customHeight="false" outlineLevel="0" collapsed="false">
      <c r="B31" s="182"/>
      <c r="C31" s="63" t="n">
        <v>41250</v>
      </c>
      <c r="D31" s="64" t="n">
        <v>11245</v>
      </c>
      <c r="E31" s="63" t="n">
        <v>40701</v>
      </c>
      <c r="F31" s="64" t="n">
        <v>10034</v>
      </c>
      <c r="G31" s="64" t="n">
        <f aca="false">D31-F31</f>
        <v>1211</v>
      </c>
      <c r="H31" s="204" t="n">
        <f aca="false">G31</f>
        <v>1211</v>
      </c>
      <c r="I31" s="66" t="s">
        <v>106</v>
      </c>
      <c r="J31" s="194" t="s">
        <v>23</v>
      </c>
      <c r="K31" s="194" t="n">
        <v>3401955</v>
      </c>
    </row>
    <row r="32" customFormat="false" ht="12.75" hidden="false" customHeight="false" outlineLevel="0" collapsed="false">
      <c r="B32" s="182"/>
      <c r="C32" s="63" t="n">
        <v>40884</v>
      </c>
      <c r="D32" s="64" t="n">
        <v>889</v>
      </c>
      <c r="E32" s="63" t="n">
        <v>40795</v>
      </c>
      <c r="F32" s="64" t="n">
        <v>889</v>
      </c>
      <c r="G32" s="64" t="n">
        <f aca="false">D32-F32</f>
        <v>0</v>
      </c>
      <c r="H32" s="204" t="n">
        <f aca="false">G32</f>
        <v>0</v>
      </c>
      <c r="I32" s="66" t="s">
        <v>106</v>
      </c>
      <c r="J32" s="194" t="s">
        <v>24</v>
      </c>
      <c r="K32" s="194" t="n">
        <v>3153946</v>
      </c>
    </row>
  </sheetData>
  <mergeCells count="1">
    <mergeCell ref="B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205" width="12.85"/>
    <col collapsed="false" customWidth="true" hidden="false" outlineLevel="0" max="3" min="3" style="206" width="13.14"/>
    <col collapsed="false" customWidth="true" hidden="false" outlineLevel="0" max="4" min="4" style="205" width="14.14"/>
    <col collapsed="false" customWidth="true" hidden="false" outlineLevel="0" max="5" min="5" style="206" width="11.99"/>
    <col collapsed="false" customWidth="true" hidden="false" outlineLevel="0" max="6" min="6" style="205" width="14.99"/>
    <col collapsed="false" customWidth="true" hidden="false" outlineLevel="0" max="7" min="7" style="207" width="14.28"/>
    <col collapsed="false" customWidth="true" hidden="false" outlineLevel="0" max="8" min="8" style="208" width="10.56"/>
    <col collapsed="false" customWidth="true" hidden="false" outlineLevel="0" max="9" min="9" style="208" width="20.85"/>
    <col collapsed="false" customWidth="true" hidden="false" outlineLevel="0" max="10" min="10" style="208" width="12.14"/>
    <col collapsed="false" customWidth="false" hidden="false" outlineLevel="0" max="257" min="11" style="5" width="9.14"/>
  </cols>
  <sheetData>
    <row r="1" s="10" customFormat="true" ht="12.75" hidden="false" customHeight="false" outlineLevel="0" collapsed="false">
      <c r="A1" s="60"/>
      <c r="B1" s="187"/>
      <c r="C1" s="188"/>
      <c r="D1" s="187"/>
      <c r="E1" s="188"/>
      <c r="F1" s="187"/>
      <c r="G1" s="187"/>
      <c r="H1" s="60"/>
      <c r="I1" s="60" t="s">
        <v>0</v>
      </c>
      <c r="J1" s="60"/>
    </row>
    <row r="2" customFormat="false" ht="12.75" hidden="false" customHeight="false" outlineLevel="0" collapsed="false">
      <c r="A2" s="60"/>
      <c r="B2" s="187"/>
      <c r="C2" s="188"/>
      <c r="D2" s="187"/>
      <c r="E2" s="188"/>
      <c r="F2" s="187"/>
      <c r="G2" s="10"/>
      <c r="H2" s="60"/>
      <c r="I2" s="60"/>
      <c r="J2" s="60"/>
    </row>
    <row r="3" customFormat="false" ht="20.1" hidden="false" customHeight="true" outlineLevel="0" collapsed="false">
      <c r="A3" s="164" t="s">
        <v>1</v>
      </c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12.75" hidden="false" customHeight="false" outlineLevel="0" collapsed="false">
      <c r="A4" s="165"/>
      <c r="B4" s="166"/>
      <c r="C4" s="167"/>
      <c r="D4" s="166"/>
      <c r="E4" s="167"/>
      <c r="F4" s="166"/>
      <c r="G4" s="168"/>
      <c r="H4" s="165"/>
      <c r="I4" s="165"/>
      <c r="J4" s="165"/>
    </row>
    <row r="5" customFormat="false" ht="18" hidden="false" customHeight="true" outlineLevel="0" collapsed="false">
      <c r="A5" s="169" t="s">
        <v>2</v>
      </c>
      <c r="B5" s="170" t="s">
        <v>3</v>
      </c>
      <c r="C5" s="171" t="s">
        <v>4</v>
      </c>
      <c r="D5" s="170" t="s">
        <v>3</v>
      </c>
      <c r="E5" s="171" t="s">
        <v>5</v>
      </c>
      <c r="F5" s="169" t="s">
        <v>6</v>
      </c>
      <c r="G5" s="172" t="s">
        <v>7</v>
      </c>
      <c r="H5" s="169" t="s">
        <v>8</v>
      </c>
      <c r="I5" s="170" t="s">
        <v>9</v>
      </c>
      <c r="J5" s="169" t="s">
        <v>8</v>
      </c>
    </row>
    <row r="6" customFormat="false" ht="18" hidden="false" customHeight="true" outlineLevel="0" collapsed="false">
      <c r="A6" s="173"/>
      <c r="B6" s="174" t="s">
        <v>10</v>
      </c>
      <c r="C6" s="175" t="s">
        <v>11</v>
      </c>
      <c r="D6" s="174" t="s">
        <v>12</v>
      </c>
      <c r="E6" s="175" t="s">
        <v>13</v>
      </c>
      <c r="F6" s="173" t="s">
        <v>14</v>
      </c>
      <c r="G6" s="176"/>
      <c r="H6" s="173" t="s">
        <v>15</v>
      </c>
      <c r="I6" s="174" t="s">
        <v>16</v>
      </c>
      <c r="J6" s="173" t="s">
        <v>17</v>
      </c>
    </row>
    <row r="7" customFormat="false" ht="21.95" hidden="false" customHeight="true" outlineLevel="0" collapsed="false">
      <c r="A7" s="189"/>
      <c r="B7" s="63" t="n">
        <v>40207</v>
      </c>
      <c r="C7" s="209" t="n">
        <v>8820</v>
      </c>
      <c r="D7" s="63" t="n">
        <v>40177</v>
      </c>
      <c r="E7" s="210" t="n">
        <v>8820</v>
      </c>
      <c r="F7" s="64" t="n">
        <f aca="false">C7-E7</f>
        <v>0</v>
      </c>
      <c r="G7" s="65" t="n">
        <f aca="false">F7</f>
        <v>0</v>
      </c>
      <c r="H7" s="66"/>
      <c r="I7" s="189" t="s">
        <v>19</v>
      </c>
      <c r="J7" s="189" t="n">
        <v>70084507</v>
      </c>
    </row>
    <row r="8" customFormat="false" ht="21.95" hidden="false" customHeight="true" outlineLevel="0" collapsed="false">
      <c r="A8" s="66"/>
      <c r="B8" s="63" t="n">
        <v>40207</v>
      </c>
      <c r="C8" s="64" t="n">
        <v>322450</v>
      </c>
      <c r="D8" s="63" t="n">
        <v>40177</v>
      </c>
      <c r="E8" s="64" t="n">
        <v>322450</v>
      </c>
      <c r="F8" s="64" t="n">
        <f aca="false">C8-E8</f>
        <v>0</v>
      </c>
      <c r="G8" s="65" t="n">
        <f aca="false">F8</f>
        <v>0</v>
      </c>
      <c r="H8" s="66"/>
      <c r="I8" s="66" t="s">
        <v>20</v>
      </c>
      <c r="J8" s="66" t="n">
        <v>7175425</v>
      </c>
    </row>
    <row r="9" customFormat="false" ht="21.95" hidden="false" customHeight="true" outlineLevel="0" collapsed="false">
      <c r="A9" s="66"/>
      <c r="B9" s="63" t="n">
        <v>40207</v>
      </c>
      <c r="C9" s="64" t="n">
        <v>74953</v>
      </c>
      <c r="D9" s="63" t="n">
        <v>40177</v>
      </c>
      <c r="E9" s="64" t="n">
        <v>70020</v>
      </c>
      <c r="F9" s="64" t="n">
        <f aca="false">C9-E9</f>
        <v>4933</v>
      </c>
      <c r="G9" s="65" t="n">
        <f aca="false">F9</f>
        <v>4933</v>
      </c>
      <c r="H9" s="66"/>
      <c r="I9" s="66" t="s">
        <v>21</v>
      </c>
      <c r="J9" s="66" t="n">
        <v>9220871</v>
      </c>
    </row>
    <row r="10" customFormat="false" ht="21.95" hidden="false" customHeight="true" outlineLevel="0" collapsed="false">
      <c r="A10" s="66"/>
      <c r="B10" s="63" t="n">
        <v>40207</v>
      </c>
      <c r="C10" s="204" t="n">
        <v>3030</v>
      </c>
      <c r="D10" s="63" t="n">
        <v>40177</v>
      </c>
      <c r="E10" s="203" t="n">
        <v>3030</v>
      </c>
      <c r="F10" s="64" t="n">
        <f aca="false">C10-E10</f>
        <v>0</v>
      </c>
      <c r="G10" s="65" t="n">
        <f aca="false">F10</f>
        <v>0</v>
      </c>
      <c r="H10" s="66"/>
      <c r="I10" s="66" t="s">
        <v>22</v>
      </c>
      <c r="J10" s="66" t="n">
        <v>98068745</v>
      </c>
    </row>
    <row r="11" customFormat="false" ht="21.95" hidden="false" customHeight="true" outlineLevel="0" collapsed="false">
      <c r="A11" s="66"/>
      <c r="B11" s="63" t="n">
        <v>40207</v>
      </c>
      <c r="C11" s="64" t="n">
        <v>6323</v>
      </c>
      <c r="D11" s="63" t="n">
        <v>40177</v>
      </c>
      <c r="E11" s="64" t="n">
        <v>6101</v>
      </c>
      <c r="F11" s="64" t="n">
        <f aca="false">C11-E11</f>
        <v>222</v>
      </c>
      <c r="G11" s="65" t="n">
        <f aca="false">F11</f>
        <v>222</v>
      </c>
      <c r="H11" s="66"/>
      <c r="I11" s="66" t="s">
        <v>23</v>
      </c>
      <c r="J11" s="66" t="n">
        <v>3401955</v>
      </c>
    </row>
    <row r="12" customFormat="false" ht="21.95" hidden="false" customHeight="true" outlineLevel="0" collapsed="false">
      <c r="A12" s="66"/>
      <c r="B12" s="63" t="n">
        <v>40207</v>
      </c>
      <c r="C12" s="64" t="n">
        <v>889</v>
      </c>
      <c r="D12" s="63" t="n">
        <v>40177</v>
      </c>
      <c r="E12" s="64" t="n">
        <v>889</v>
      </c>
      <c r="F12" s="64" t="n">
        <f aca="false">C12-E12</f>
        <v>0</v>
      </c>
      <c r="G12" s="65" t="n">
        <f aca="false">F12</f>
        <v>0</v>
      </c>
      <c r="H12" s="66"/>
      <c r="I12" s="66" t="s">
        <v>24</v>
      </c>
      <c r="J12" s="66" t="n">
        <v>3153946</v>
      </c>
    </row>
    <row r="13" customFormat="false" ht="21.95" hidden="false" customHeight="true" outlineLevel="0" collapsed="false">
      <c r="A13" s="62"/>
      <c r="B13" s="63" t="n">
        <v>40235</v>
      </c>
      <c r="C13" s="64" t="n">
        <v>13020</v>
      </c>
      <c r="D13" s="63" t="n">
        <v>40207</v>
      </c>
      <c r="E13" s="204" t="n">
        <v>8820</v>
      </c>
      <c r="F13" s="64" t="n">
        <f aca="false">C13-E13</f>
        <v>4200</v>
      </c>
      <c r="G13" s="65" t="n">
        <f aca="false">F13</f>
        <v>4200</v>
      </c>
      <c r="H13" s="66"/>
      <c r="I13" s="66" t="s">
        <v>19</v>
      </c>
      <c r="J13" s="66" t="n">
        <v>70084507</v>
      </c>
    </row>
    <row r="14" customFormat="false" ht="21.95" hidden="false" customHeight="true" outlineLevel="0" collapsed="false">
      <c r="A14" s="62"/>
      <c r="B14" s="63" t="n">
        <v>40235</v>
      </c>
      <c r="C14" s="64" t="n">
        <v>322450</v>
      </c>
      <c r="D14" s="63" t="n">
        <v>40207</v>
      </c>
      <c r="E14" s="64" t="n">
        <v>322450</v>
      </c>
      <c r="F14" s="64" t="n">
        <f aca="false">C14-E14</f>
        <v>0</v>
      </c>
      <c r="G14" s="65" t="n">
        <f aca="false">F14</f>
        <v>0</v>
      </c>
      <c r="H14" s="66"/>
      <c r="I14" s="66" t="s">
        <v>20</v>
      </c>
      <c r="J14" s="66" t="n">
        <v>7175425</v>
      </c>
    </row>
    <row r="15" customFormat="false" ht="21.95" hidden="false" customHeight="true" outlineLevel="0" collapsed="false">
      <c r="A15" s="62"/>
      <c r="B15" s="63" t="n">
        <v>40235</v>
      </c>
      <c r="C15" s="64" t="n">
        <v>88140</v>
      </c>
      <c r="D15" s="63" t="n">
        <v>40207</v>
      </c>
      <c r="E15" s="64" t="n">
        <v>74953</v>
      </c>
      <c r="F15" s="64" t="n">
        <f aca="false">C15-E15</f>
        <v>13187</v>
      </c>
      <c r="G15" s="65" t="n">
        <f aca="false">F15</f>
        <v>13187</v>
      </c>
      <c r="H15" s="66"/>
      <c r="I15" s="66" t="s">
        <v>21</v>
      </c>
      <c r="J15" s="66" t="n">
        <v>9220871</v>
      </c>
    </row>
    <row r="16" customFormat="false" ht="21.95" hidden="false" customHeight="true" outlineLevel="0" collapsed="false">
      <c r="A16" s="62"/>
      <c r="B16" s="63" t="n">
        <v>40235</v>
      </c>
      <c r="C16" s="204" t="n">
        <v>3030</v>
      </c>
      <c r="D16" s="63" t="n">
        <v>40207</v>
      </c>
      <c r="E16" s="203" t="n">
        <v>3030</v>
      </c>
      <c r="F16" s="64" t="n">
        <f aca="false">C16-E16</f>
        <v>0</v>
      </c>
      <c r="G16" s="65" t="n">
        <f aca="false">F16</f>
        <v>0</v>
      </c>
      <c r="H16" s="66"/>
      <c r="I16" s="66" t="s">
        <v>22</v>
      </c>
      <c r="J16" s="66" t="n">
        <v>98068745</v>
      </c>
    </row>
    <row r="17" customFormat="false" ht="21.95" hidden="false" customHeight="true" outlineLevel="0" collapsed="false">
      <c r="A17" s="62"/>
      <c r="B17" s="63" t="n">
        <v>40235</v>
      </c>
      <c r="C17" s="64" t="n">
        <v>6530</v>
      </c>
      <c r="D17" s="63" t="n">
        <v>40207</v>
      </c>
      <c r="E17" s="64" t="n">
        <v>6323</v>
      </c>
      <c r="F17" s="64" t="n">
        <f aca="false">C17-E17</f>
        <v>207</v>
      </c>
      <c r="G17" s="65" t="n">
        <f aca="false">F17</f>
        <v>207</v>
      </c>
      <c r="H17" s="64"/>
      <c r="I17" s="66" t="s">
        <v>23</v>
      </c>
      <c r="J17" s="66" t="n">
        <v>3401955</v>
      </c>
      <c r="K17" s="47"/>
      <c r="L17" s="47"/>
    </row>
    <row r="18" customFormat="false" ht="21.95" hidden="false" customHeight="true" outlineLevel="0" collapsed="false">
      <c r="A18" s="62"/>
      <c r="B18" s="63" t="n">
        <v>40235</v>
      </c>
      <c r="C18" s="64" t="n">
        <v>889</v>
      </c>
      <c r="D18" s="63" t="n">
        <v>40207</v>
      </c>
      <c r="E18" s="64" t="n">
        <v>889</v>
      </c>
      <c r="F18" s="64" t="n">
        <f aca="false">C18-E18</f>
        <v>0</v>
      </c>
      <c r="G18" s="65" t="n">
        <f aca="false">F18</f>
        <v>0</v>
      </c>
      <c r="H18" s="64"/>
      <c r="I18" s="66" t="s">
        <v>24</v>
      </c>
      <c r="J18" s="66" t="n">
        <v>3153946</v>
      </c>
      <c r="K18" s="47"/>
      <c r="L18" s="47"/>
    </row>
    <row r="19" customFormat="false" ht="21.95" hidden="false" customHeight="true" outlineLevel="0" collapsed="false">
      <c r="A19" s="211"/>
      <c r="B19" s="212" t="n">
        <v>40246</v>
      </c>
      <c r="C19" s="206" t="n">
        <v>13030</v>
      </c>
      <c r="D19" s="212" t="n">
        <v>40157</v>
      </c>
      <c r="E19" s="206" t="n">
        <v>6810</v>
      </c>
      <c r="F19" s="206" t="n">
        <f aca="false">C19-E19</f>
        <v>6220</v>
      </c>
      <c r="G19" s="213" t="n">
        <f aca="false">F19</f>
        <v>6220</v>
      </c>
      <c r="H19" s="214" t="s">
        <v>18</v>
      </c>
      <c r="I19" s="208" t="s">
        <v>19</v>
      </c>
      <c r="J19" s="208" t="n">
        <v>70084507</v>
      </c>
      <c r="K19" s="31"/>
    </row>
    <row r="20" customFormat="false" ht="21.95" hidden="false" customHeight="true" outlineLevel="0" collapsed="false">
      <c r="A20" s="62"/>
      <c r="B20" s="63" t="n">
        <v>40246</v>
      </c>
      <c r="C20" s="64" t="n">
        <v>322728</v>
      </c>
      <c r="D20" s="63" t="n">
        <v>40157</v>
      </c>
      <c r="E20" s="64" t="n">
        <v>322450</v>
      </c>
      <c r="F20" s="64" t="n">
        <f aca="false">C20-E20</f>
        <v>278</v>
      </c>
      <c r="G20" s="65" t="n">
        <f aca="false">F20</f>
        <v>278</v>
      </c>
      <c r="H20" s="215" t="s">
        <v>18</v>
      </c>
      <c r="I20" s="66" t="s">
        <v>20</v>
      </c>
      <c r="J20" s="66" t="n">
        <v>7175425</v>
      </c>
      <c r="K20" s="47"/>
      <c r="L20" s="47"/>
    </row>
    <row r="21" customFormat="false" ht="21.95" hidden="false" customHeight="true" outlineLevel="0" collapsed="false">
      <c r="A21" s="62"/>
      <c r="B21" s="63" t="n">
        <v>40246</v>
      </c>
      <c r="C21" s="64" t="n">
        <v>91007</v>
      </c>
      <c r="D21" s="63" t="n">
        <v>40157</v>
      </c>
      <c r="E21" s="64" t="n">
        <v>42246</v>
      </c>
      <c r="F21" s="64" t="n">
        <f aca="false">C21-E21</f>
        <v>48761</v>
      </c>
      <c r="G21" s="65" t="n">
        <f aca="false">F21</f>
        <v>48761</v>
      </c>
      <c r="H21" s="215" t="s">
        <v>18</v>
      </c>
      <c r="I21" s="66" t="s">
        <v>21</v>
      </c>
      <c r="J21" s="66" t="n">
        <v>9220871</v>
      </c>
      <c r="K21" s="47"/>
      <c r="L21" s="47"/>
    </row>
    <row r="22" customFormat="false" ht="21.95" hidden="false" customHeight="true" outlineLevel="0" collapsed="false">
      <c r="A22" s="62"/>
      <c r="B22" s="63" t="n">
        <v>40246</v>
      </c>
      <c r="C22" s="204" t="n">
        <v>3030</v>
      </c>
      <c r="D22" s="63" t="n">
        <v>40157</v>
      </c>
      <c r="E22" s="203" t="n">
        <v>3030</v>
      </c>
      <c r="F22" s="64" t="n">
        <f aca="false">C22-E22</f>
        <v>0</v>
      </c>
      <c r="G22" s="65" t="n">
        <f aca="false">F22</f>
        <v>0</v>
      </c>
      <c r="H22" s="215" t="s">
        <v>18</v>
      </c>
      <c r="I22" s="66" t="s">
        <v>22</v>
      </c>
      <c r="J22" s="66" t="n">
        <v>98068745</v>
      </c>
      <c r="K22" s="47"/>
      <c r="L22" s="47"/>
    </row>
    <row r="23" customFormat="false" ht="21.95" hidden="false" customHeight="true" outlineLevel="0" collapsed="false">
      <c r="A23" s="62"/>
      <c r="B23" s="63" t="n">
        <v>40246</v>
      </c>
      <c r="C23" s="64" t="n">
        <v>6679</v>
      </c>
      <c r="D23" s="63" t="n">
        <v>40157</v>
      </c>
      <c r="E23" s="64" t="n">
        <v>6008</v>
      </c>
      <c r="F23" s="64" t="n">
        <f aca="false">C23-E23</f>
        <v>671</v>
      </c>
      <c r="G23" s="65" t="n">
        <f aca="false">F23</f>
        <v>671</v>
      </c>
      <c r="H23" s="215" t="s">
        <v>18</v>
      </c>
      <c r="I23" s="66" t="s">
        <v>23</v>
      </c>
      <c r="J23" s="66" t="n">
        <v>3401955</v>
      </c>
      <c r="K23" s="47"/>
      <c r="L23" s="47"/>
    </row>
    <row r="24" customFormat="false" ht="21.95" hidden="false" customHeight="true" outlineLevel="0" collapsed="false">
      <c r="A24" s="62"/>
      <c r="B24" s="63" t="n">
        <v>40246</v>
      </c>
      <c r="C24" s="64" t="n">
        <v>889</v>
      </c>
      <c r="D24" s="63" t="n">
        <v>40157</v>
      </c>
      <c r="E24" s="64" t="n">
        <v>889</v>
      </c>
      <c r="F24" s="64" t="n">
        <f aca="false">C24-E24</f>
        <v>0</v>
      </c>
      <c r="G24" s="65" t="n">
        <f aca="false">F24</f>
        <v>0</v>
      </c>
      <c r="H24" s="215" t="s">
        <v>18</v>
      </c>
      <c r="I24" s="66" t="s">
        <v>24</v>
      </c>
      <c r="J24" s="66" t="n">
        <v>3153946</v>
      </c>
      <c r="K24" s="47"/>
      <c r="L24" s="47"/>
    </row>
    <row r="25" customFormat="false" ht="21.95" hidden="false" customHeight="true" outlineLevel="0" collapsed="false">
      <c r="A25" s="62"/>
      <c r="B25" s="63" t="n">
        <v>40268</v>
      </c>
      <c r="C25" s="64" t="n">
        <v>23770</v>
      </c>
      <c r="D25" s="63" t="n">
        <v>40235</v>
      </c>
      <c r="E25" s="64" t="n">
        <v>13020</v>
      </c>
      <c r="F25" s="64" t="n">
        <f aca="false">C25-E25</f>
        <v>10750</v>
      </c>
      <c r="G25" s="65" t="n">
        <f aca="false">F25</f>
        <v>10750</v>
      </c>
      <c r="H25" s="64"/>
      <c r="I25" s="66" t="s">
        <v>19</v>
      </c>
      <c r="J25" s="66" t="n">
        <v>70084507</v>
      </c>
      <c r="K25" s="47"/>
      <c r="L25" s="47"/>
    </row>
    <row r="26" customFormat="false" ht="21.95" hidden="false" customHeight="true" outlineLevel="0" collapsed="false">
      <c r="A26" s="62"/>
      <c r="B26" s="63" t="n">
        <v>40268</v>
      </c>
      <c r="C26" s="64" t="n">
        <v>323902</v>
      </c>
      <c r="D26" s="63" t="n">
        <v>40235</v>
      </c>
      <c r="E26" s="64" t="n">
        <v>322450</v>
      </c>
      <c r="F26" s="64" t="n">
        <f aca="false">C26-E26</f>
        <v>1452</v>
      </c>
      <c r="G26" s="65" t="n">
        <f aca="false">F26</f>
        <v>1452</v>
      </c>
      <c r="H26" s="64"/>
      <c r="I26" s="66" t="s">
        <v>20</v>
      </c>
      <c r="J26" s="66" t="n">
        <v>7175425</v>
      </c>
      <c r="K26" s="47"/>
      <c r="L26" s="47"/>
    </row>
    <row r="27" customFormat="false" ht="21.95" hidden="false" customHeight="true" outlineLevel="0" collapsed="false">
      <c r="A27" s="62"/>
      <c r="B27" s="63" t="n">
        <v>40268</v>
      </c>
      <c r="C27" s="64" t="n">
        <v>91112</v>
      </c>
      <c r="D27" s="63" t="n">
        <v>40235</v>
      </c>
      <c r="E27" s="64" t="n">
        <v>88140</v>
      </c>
      <c r="F27" s="64" t="n">
        <f aca="false">C27-E27</f>
        <v>2972</v>
      </c>
      <c r="G27" s="65" t="n">
        <f aca="false">F27</f>
        <v>2972</v>
      </c>
      <c r="H27" s="64"/>
      <c r="I27" s="66" t="s">
        <v>21</v>
      </c>
      <c r="J27" s="66" t="n">
        <v>9220871</v>
      </c>
      <c r="K27" s="47"/>
      <c r="L27" s="47"/>
    </row>
    <row r="28" s="10" customFormat="true" ht="21.95" hidden="false" customHeight="true" outlineLevel="0" collapsed="false">
      <c r="A28" s="62"/>
      <c r="B28" s="63" t="n">
        <v>40268</v>
      </c>
      <c r="C28" s="204" t="n">
        <v>3030</v>
      </c>
      <c r="D28" s="63" t="n">
        <v>40235</v>
      </c>
      <c r="E28" s="203" t="n">
        <v>3030</v>
      </c>
      <c r="F28" s="64" t="n">
        <f aca="false">C28-E28</f>
        <v>0</v>
      </c>
      <c r="G28" s="65" t="n">
        <f aca="false">F28</f>
        <v>0</v>
      </c>
      <c r="H28" s="64"/>
      <c r="I28" s="66" t="s">
        <v>22</v>
      </c>
      <c r="J28" s="66" t="n">
        <v>98068745</v>
      </c>
      <c r="K28" s="60"/>
      <c r="L28" s="60"/>
    </row>
    <row r="29" s="10" customFormat="true" ht="18" hidden="false" customHeight="true" outlineLevel="0" collapsed="false">
      <c r="A29" s="62"/>
      <c r="B29" s="63" t="n">
        <v>40268</v>
      </c>
      <c r="C29" s="64" t="n">
        <v>6760</v>
      </c>
      <c r="D29" s="63" t="n">
        <v>40235</v>
      </c>
      <c r="E29" s="64" t="n">
        <v>6530</v>
      </c>
      <c r="F29" s="64" t="n">
        <f aca="false">C29-E29</f>
        <v>230</v>
      </c>
      <c r="G29" s="65" t="n">
        <f aca="false">F29</f>
        <v>230</v>
      </c>
      <c r="H29" s="66"/>
      <c r="I29" s="66" t="s">
        <v>23</v>
      </c>
      <c r="J29" s="66" t="n">
        <v>3401955</v>
      </c>
      <c r="K29" s="60"/>
      <c r="L29" s="60"/>
    </row>
    <row r="30" s="10" customFormat="true" ht="18" hidden="false" customHeight="true" outlineLevel="0" collapsed="false">
      <c r="A30" s="62"/>
      <c r="B30" s="63" t="n">
        <v>40268</v>
      </c>
      <c r="C30" s="64" t="n">
        <v>889</v>
      </c>
      <c r="D30" s="63" t="n">
        <v>40235</v>
      </c>
      <c r="E30" s="64" t="n">
        <v>889</v>
      </c>
      <c r="F30" s="64" t="n">
        <f aca="false">C30-E30</f>
        <v>0</v>
      </c>
      <c r="G30" s="65" t="n">
        <f aca="false">F30</f>
        <v>0</v>
      </c>
      <c r="H30" s="66"/>
      <c r="I30" s="66" t="s">
        <v>24</v>
      </c>
      <c r="J30" s="66" t="n">
        <v>3153946</v>
      </c>
      <c r="K30" s="60"/>
      <c r="L30" s="60"/>
    </row>
    <row r="31" s="10" customFormat="true" ht="18" hidden="false" customHeight="true" outlineLevel="0" collapsed="false">
      <c r="A31" s="62"/>
      <c r="B31" s="63" t="n">
        <v>40296</v>
      </c>
      <c r="C31" s="64" t="n">
        <v>38770</v>
      </c>
      <c r="D31" s="63" t="n">
        <v>40268</v>
      </c>
      <c r="E31" s="64" t="n">
        <v>23770</v>
      </c>
      <c r="F31" s="64" t="n">
        <f aca="false">C31-E31</f>
        <v>15000</v>
      </c>
      <c r="G31" s="65" t="n">
        <f aca="false">F31</f>
        <v>15000</v>
      </c>
      <c r="H31" s="66"/>
      <c r="I31" s="66" t="s">
        <v>19</v>
      </c>
      <c r="J31" s="66" t="n">
        <v>70084507</v>
      </c>
      <c r="K31" s="60"/>
      <c r="L31" s="60"/>
    </row>
    <row r="32" s="10" customFormat="true" ht="18" hidden="false" customHeight="true" outlineLevel="0" collapsed="false">
      <c r="A32" s="62"/>
      <c r="B32" s="63" t="n">
        <v>40296</v>
      </c>
      <c r="C32" s="64" t="n">
        <v>331512</v>
      </c>
      <c r="D32" s="63" t="n">
        <v>40268</v>
      </c>
      <c r="E32" s="64" t="n">
        <v>323902</v>
      </c>
      <c r="F32" s="64" t="n">
        <f aca="false">C32-E32</f>
        <v>7610</v>
      </c>
      <c r="G32" s="65" t="n">
        <f aca="false">F32</f>
        <v>7610</v>
      </c>
      <c r="H32" s="66"/>
      <c r="I32" s="66" t="s">
        <v>20</v>
      </c>
      <c r="J32" s="66" t="n">
        <v>7175425</v>
      </c>
      <c r="K32" s="60"/>
      <c r="L32" s="60"/>
    </row>
    <row r="33" s="10" customFormat="true" ht="18" hidden="false" customHeight="true" outlineLevel="0" collapsed="false">
      <c r="A33" s="62"/>
      <c r="B33" s="63" t="n">
        <v>40296</v>
      </c>
      <c r="C33" s="64" t="n">
        <v>91205</v>
      </c>
      <c r="D33" s="63" t="n">
        <v>40268</v>
      </c>
      <c r="E33" s="64" t="n">
        <v>91112</v>
      </c>
      <c r="F33" s="64" t="n">
        <f aca="false">C33-E33</f>
        <v>93</v>
      </c>
      <c r="G33" s="65" t="n">
        <f aca="false">F33</f>
        <v>93</v>
      </c>
      <c r="H33" s="66"/>
      <c r="I33" s="66" t="s">
        <v>21</v>
      </c>
      <c r="J33" s="66" t="n">
        <v>9220871</v>
      </c>
      <c r="K33" s="60"/>
      <c r="L33" s="60"/>
    </row>
    <row r="34" s="10" customFormat="true" ht="18" hidden="false" customHeight="true" outlineLevel="0" collapsed="false">
      <c r="A34" s="62"/>
      <c r="B34" s="63" t="n">
        <v>40296</v>
      </c>
      <c r="C34" s="204" t="n">
        <v>3030</v>
      </c>
      <c r="D34" s="63" t="n">
        <v>40268</v>
      </c>
      <c r="E34" s="203" t="n">
        <v>3030</v>
      </c>
      <c r="F34" s="64" t="n">
        <f aca="false">C34-E34</f>
        <v>0</v>
      </c>
      <c r="G34" s="65" t="n">
        <f aca="false">F34</f>
        <v>0</v>
      </c>
      <c r="H34" s="66"/>
      <c r="I34" s="66" t="s">
        <v>22</v>
      </c>
      <c r="J34" s="66" t="n">
        <v>98068745</v>
      </c>
      <c r="K34" s="60"/>
      <c r="L34" s="60"/>
    </row>
    <row r="35" s="10" customFormat="true" ht="18" hidden="false" customHeight="true" outlineLevel="0" collapsed="false">
      <c r="A35" s="62"/>
      <c r="B35" s="63" t="n">
        <v>40296</v>
      </c>
      <c r="C35" s="64" t="n">
        <v>6993</v>
      </c>
      <c r="D35" s="63" t="n">
        <v>40268</v>
      </c>
      <c r="E35" s="64" t="n">
        <v>6760</v>
      </c>
      <c r="F35" s="64" t="n">
        <f aca="false">C35-E35</f>
        <v>233</v>
      </c>
      <c r="G35" s="65" t="n">
        <f aca="false">F35</f>
        <v>233</v>
      </c>
      <c r="H35" s="215"/>
      <c r="I35" s="66" t="s">
        <v>23</v>
      </c>
      <c r="J35" s="66" t="n">
        <v>3401955</v>
      </c>
      <c r="K35" s="60"/>
      <c r="L35" s="60"/>
    </row>
    <row r="36" s="10" customFormat="true" ht="18" hidden="false" customHeight="true" outlineLevel="0" collapsed="false">
      <c r="A36" s="62"/>
      <c r="B36" s="63" t="n">
        <v>40296</v>
      </c>
      <c r="C36" s="64" t="n">
        <v>889</v>
      </c>
      <c r="D36" s="63" t="n">
        <v>40268</v>
      </c>
      <c r="E36" s="64" t="n">
        <v>889</v>
      </c>
      <c r="F36" s="64" t="n">
        <f aca="false">C36-E36</f>
        <v>0</v>
      </c>
      <c r="G36" s="65" t="n">
        <f aca="false">F36</f>
        <v>0</v>
      </c>
      <c r="H36" s="66"/>
      <c r="I36" s="66" t="s">
        <v>24</v>
      </c>
      <c r="J36" s="66" t="n">
        <v>3153946</v>
      </c>
      <c r="K36" s="60"/>
      <c r="L36" s="60"/>
    </row>
    <row r="37" s="10" customFormat="true" ht="18" hidden="false" customHeight="true" outlineLevel="0" collapsed="false">
      <c r="A37" s="62"/>
      <c r="B37" s="63" t="n">
        <v>40305</v>
      </c>
      <c r="C37" s="64" t="n">
        <v>40580</v>
      </c>
      <c r="D37" s="63" t="n">
        <v>40296</v>
      </c>
      <c r="E37" s="64" t="n">
        <v>38770</v>
      </c>
      <c r="F37" s="64" t="n">
        <f aca="false">C37-E37</f>
        <v>1810</v>
      </c>
      <c r="G37" s="65" t="n">
        <f aca="false">F37</f>
        <v>1810</v>
      </c>
      <c r="H37" s="215"/>
      <c r="I37" s="66" t="s">
        <v>19</v>
      </c>
      <c r="J37" s="66" t="n">
        <v>70084507</v>
      </c>
      <c r="K37" s="60"/>
      <c r="L37" s="60"/>
    </row>
    <row r="38" s="10" customFormat="true" ht="18" hidden="false" customHeight="true" outlineLevel="0" collapsed="false">
      <c r="A38" s="62"/>
      <c r="B38" s="63" t="n">
        <v>40305</v>
      </c>
      <c r="C38" s="64" t="n">
        <v>333432</v>
      </c>
      <c r="D38" s="63" t="n">
        <v>40296</v>
      </c>
      <c r="E38" s="64" t="n">
        <v>331512</v>
      </c>
      <c r="F38" s="64" t="n">
        <f aca="false">C38-E38</f>
        <v>1920</v>
      </c>
      <c r="G38" s="65" t="n">
        <f aca="false">F38</f>
        <v>1920</v>
      </c>
      <c r="H38" s="66"/>
      <c r="I38" s="66" t="s">
        <v>20</v>
      </c>
      <c r="J38" s="66" t="n">
        <v>7175425</v>
      </c>
      <c r="K38" s="60"/>
      <c r="L38" s="60"/>
    </row>
    <row r="39" s="10" customFormat="true" ht="18" hidden="false" customHeight="true" outlineLevel="0" collapsed="false">
      <c r="A39" s="62"/>
      <c r="B39" s="63" t="n">
        <v>40305</v>
      </c>
      <c r="C39" s="64" t="n">
        <v>92329</v>
      </c>
      <c r="D39" s="63" t="n">
        <v>40296</v>
      </c>
      <c r="E39" s="64" t="n">
        <v>91205</v>
      </c>
      <c r="F39" s="64" t="n">
        <f aca="false">C39-E39</f>
        <v>1124</v>
      </c>
      <c r="G39" s="65" t="n">
        <f aca="false">F39</f>
        <v>1124</v>
      </c>
      <c r="H39" s="66"/>
      <c r="I39" s="66" t="s">
        <v>21</v>
      </c>
      <c r="J39" s="66" t="n">
        <v>9220871</v>
      </c>
      <c r="K39" s="60"/>
      <c r="L39" s="60"/>
    </row>
    <row r="40" customFormat="false" ht="18" hidden="false" customHeight="true" outlineLevel="0" collapsed="false">
      <c r="A40" s="62"/>
      <c r="B40" s="63" t="n">
        <v>40305</v>
      </c>
      <c r="C40" s="204" t="n">
        <v>3030</v>
      </c>
      <c r="D40" s="63" t="n">
        <v>40296</v>
      </c>
      <c r="E40" s="203" t="n">
        <v>3030</v>
      </c>
      <c r="F40" s="64" t="n">
        <f aca="false">C40-E40</f>
        <v>0</v>
      </c>
      <c r="G40" s="65" t="n">
        <f aca="false">F40</f>
        <v>0</v>
      </c>
      <c r="H40" s="66"/>
      <c r="I40" s="66" t="s">
        <v>22</v>
      </c>
      <c r="J40" s="66" t="n">
        <v>98068745</v>
      </c>
      <c r="K40" s="47"/>
      <c r="L40" s="47"/>
    </row>
    <row r="41" customFormat="false" ht="18" hidden="false" customHeight="true" outlineLevel="0" collapsed="false">
      <c r="A41" s="62"/>
      <c r="B41" s="63" t="n">
        <v>40305</v>
      </c>
      <c r="C41" s="64" t="n">
        <v>7020</v>
      </c>
      <c r="D41" s="63" t="n">
        <v>40296</v>
      </c>
      <c r="E41" s="64" t="n">
        <v>6993</v>
      </c>
      <c r="F41" s="64" t="n">
        <f aca="false">C41-E41</f>
        <v>27</v>
      </c>
      <c r="G41" s="65" t="n">
        <f aca="false">F41</f>
        <v>27</v>
      </c>
      <c r="H41" s="66"/>
      <c r="I41" s="66" t="s">
        <v>23</v>
      </c>
      <c r="J41" s="66" t="n">
        <v>3401955</v>
      </c>
      <c r="K41" s="47"/>
      <c r="L41" s="47"/>
    </row>
    <row r="42" customFormat="false" ht="18" hidden="false" customHeight="true" outlineLevel="0" collapsed="false">
      <c r="A42" s="62"/>
      <c r="B42" s="63" t="n">
        <v>40305</v>
      </c>
      <c r="C42" s="64" t="n">
        <v>889</v>
      </c>
      <c r="D42" s="63" t="n">
        <v>40296</v>
      </c>
      <c r="E42" s="64" t="n">
        <v>889</v>
      </c>
      <c r="F42" s="64" t="n">
        <f aca="false">C42-E42</f>
        <v>0</v>
      </c>
      <c r="G42" s="65" t="n">
        <f aca="false">F42</f>
        <v>0</v>
      </c>
      <c r="H42" s="66"/>
      <c r="I42" s="66" t="s">
        <v>24</v>
      </c>
      <c r="J42" s="66" t="n">
        <v>3153946</v>
      </c>
      <c r="K42" s="47"/>
      <c r="L42" s="47"/>
    </row>
    <row r="43" customFormat="false" ht="18" hidden="false" customHeight="true" outlineLevel="0" collapsed="false">
      <c r="A43" s="62"/>
      <c r="B43" s="63" t="n">
        <v>40326</v>
      </c>
      <c r="C43" s="64" t="n">
        <v>45536</v>
      </c>
      <c r="D43" s="63" t="n">
        <v>40305</v>
      </c>
      <c r="E43" s="64" t="n">
        <v>40580</v>
      </c>
      <c r="F43" s="64" t="n">
        <f aca="false">C43-E43</f>
        <v>4956</v>
      </c>
      <c r="G43" s="65" t="n">
        <f aca="false">F43</f>
        <v>4956</v>
      </c>
      <c r="H43" s="66"/>
      <c r="I43" s="66" t="s">
        <v>19</v>
      </c>
      <c r="J43" s="66" t="n">
        <v>70084507</v>
      </c>
      <c r="K43" s="47"/>
      <c r="L43" s="47"/>
    </row>
    <row r="44" customFormat="false" ht="18" hidden="false" customHeight="true" outlineLevel="0" collapsed="false">
      <c r="A44" s="62"/>
      <c r="B44" s="63" t="n">
        <v>40326</v>
      </c>
      <c r="C44" s="64" t="n">
        <v>340279</v>
      </c>
      <c r="D44" s="63" t="n">
        <v>40305</v>
      </c>
      <c r="E44" s="64" t="n">
        <v>333432</v>
      </c>
      <c r="F44" s="64" t="n">
        <f aca="false">C44-E44</f>
        <v>6847</v>
      </c>
      <c r="G44" s="65" t="n">
        <f aca="false">F44</f>
        <v>6847</v>
      </c>
      <c r="H44" s="66"/>
      <c r="I44" s="66" t="s">
        <v>20</v>
      </c>
      <c r="J44" s="66" t="n">
        <v>7175425</v>
      </c>
      <c r="K44" s="47"/>
      <c r="L44" s="47"/>
    </row>
    <row r="45" customFormat="false" ht="18" hidden="false" customHeight="true" outlineLevel="0" collapsed="false">
      <c r="A45" s="62"/>
      <c r="B45" s="63" t="n">
        <v>40326</v>
      </c>
      <c r="C45" s="64" t="n">
        <v>97137</v>
      </c>
      <c r="D45" s="63" t="n">
        <v>40305</v>
      </c>
      <c r="E45" s="64" t="n">
        <v>92329</v>
      </c>
      <c r="F45" s="64" t="n">
        <f aca="false">C45-E45</f>
        <v>4808</v>
      </c>
      <c r="G45" s="65" t="n">
        <f aca="false">F45</f>
        <v>4808</v>
      </c>
      <c r="H45" s="215"/>
      <c r="I45" s="66" t="s">
        <v>21</v>
      </c>
      <c r="J45" s="66" t="n">
        <v>9220871</v>
      </c>
      <c r="K45" s="47"/>
      <c r="L45" s="47"/>
    </row>
    <row r="46" customFormat="false" ht="18" hidden="false" customHeight="true" outlineLevel="0" collapsed="false">
      <c r="A46" s="62"/>
      <c r="B46" s="63" t="n">
        <v>40326</v>
      </c>
      <c r="C46" s="204" t="n">
        <v>3030</v>
      </c>
      <c r="D46" s="63" t="n">
        <v>40305</v>
      </c>
      <c r="E46" s="203" t="n">
        <v>3030</v>
      </c>
      <c r="F46" s="64" t="n">
        <f aca="false">C46-E46</f>
        <v>0</v>
      </c>
      <c r="G46" s="65" t="n">
        <f aca="false">F46</f>
        <v>0</v>
      </c>
      <c r="H46" s="66"/>
      <c r="I46" s="66" t="s">
        <v>22</v>
      </c>
      <c r="J46" s="66" t="n">
        <v>98068745</v>
      </c>
      <c r="K46" s="47"/>
      <c r="L46" s="47"/>
    </row>
    <row r="47" customFormat="false" ht="18" hidden="false" customHeight="true" outlineLevel="0" collapsed="false">
      <c r="A47" s="62"/>
      <c r="B47" s="63" t="n">
        <v>40326</v>
      </c>
      <c r="C47" s="64" t="n">
        <v>7183</v>
      </c>
      <c r="D47" s="63" t="n">
        <v>40305</v>
      </c>
      <c r="E47" s="64" t="n">
        <v>7020</v>
      </c>
      <c r="F47" s="64" t="n">
        <f aca="false">C47-E47</f>
        <v>163</v>
      </c>
      <c r="G47" s="65" t="n">
        <f aca="false">F47</f>
        <v>163</v>
      </c>
      <c r="H47" s="66"/>
      <c r="I47" s="66" t="s">
        <v>23</v>
      </c>
      <c r="J47" s="66" t="n">
        <v>3401955</v>
      </c>
      <c r="K47" s="47"/>
      <c r="L47" s="47"/>
    </row>
    <row r="48" customFormat="false" ht="18" hidden="false" customHeight="true" outlineLevel="0" collapsed="false">
      <c r="A48" s="62"/>
      <c r="B48" s="63" t="n">
        <v>40326</v>
      </c>
      <c r="C48" s="64" t="n">
        <v>889</v>
      </c>
      <c r="D48" s="63" t="n">
        <v>40305</v>
      </c>
      <c r="E48" s="64" t="n">
        <v>889</v>
      </c>
      <c r="F48" s="64" t="n">
        <f aca="false">C48-E48</f>
        <v>0</v>
      </c>
      <c r="G48" s="65" t="n">
        <f aca="false">F48</f>
        <v>0</v>
      </c>
      <c r="H48" s="66"/>
      <c r="I48" s="66" t="s">
        <v>24</v>
      </c>
      <c r="J48" s="66" t="n">
        <v>3153946</v>
      </c>
      <c r="K48" s="47"/>
      <c r="L48" s="47"/>
    </row>
    <row r="49" customFormat="false" ht="18" hidden="false" customHeight="true" outlineLevel="0" collapsed="false">
      <c r="A49" s="62"/>
      <c r="B49" s="63" t="n">
        <v>40339</v>
      </c>
      <c r="C49" s="64" t="n">
        <v>46110</v>
      </c>
      <c r="D49" s="63" t="n">
        <v>40305</v>
      </c>
      <c r="E49" s="64" t="n">
        <v>40580</v>
      </c>
      <c r="F49" s="64" t="n">
        <f aca="false">C49-E49</f>
        <v>5530</v>
      </c>
      <c r="G49" s="65" t="n">
        <f aca="false">F49</f>
        <v>5530</v>
      </c>
      <c r="H49" s="215" t="s">
        <v>25</v>
      </c>
      <c r="I49" s="66" t="s">
        <v>19</v>
      </c>
      <c r="J49" s="66" t="n">
        <v>70084507</v>
      </c>
      <c r="K49" s="47"/>
      <c r="L49" s="47"/>
    </row>
    <row r="50" customFormat="false" ht="18" hidden="false" customHeight="true" outlineLevel="0" collapsed="false">
      <c r="A50" s="62"/>
      <c r="B50" s="63" t="n">
        <v>40339</v>
      </c>
      <c r="C50" s="64" t="n">
        <v>345585</v>
      </c>
      <c r="D50" s="63" t="n">
        <v>40305</v>
      </c>
      <c r="E50" s="64" t="n">
        <v>333432</v>
      </c>
      <c r="F50" s="64" t="n">
        <f aca="false">C50-E50</f>
        <v>12153</v>
      </c>
      <c r="G50" s="65" t="n">
        <f aca="false">F50</f>
        <v>12153</v>
      </c>
      <c r="H50" s="215" t="s">
        <v>25</v>
      </c>
      <c r="I50" s="66" t="s">
        <v>20</v>
      </c>
      <c r="J50" s="66" t="n">
        <v>7175425</v>
      </c>
    </row>
    <row r="51" customFormat="false" ht="18" hidden="false" customHeight="true" outlineLevel="0" collapsed="false">
      <c r="A51" s="62"/>
      <c r="B51" s="63" t="n">
        <v>40339</v>
      </c>
      <c r="C51" s="64" t="n">
        <v>100767</v>
      </c>
      <c r="D51" s="63" t="n">
        <v>40305</v>
      </c>
      <c r="E51" s="64" t="n">
        <v>92329</v>
      </c>
      <c r="F51" s="64" t="n">
        <f aca="false">C51-E51</f>
        <v>8438</v>
      </c>
      <c r="G51" s="65" t="n">
        <f aca="false">F51</f>
        <v>8438</v>
      </c>
      <c r="H51" s="215" t="s">
        <v>25</v>
      </c>
      <c r="I51" s="66" t="s">
        <v>21</v>
      </c>
      <c r="J51" s="66" t="n">
        <v>9220871</v>
      </c>
    </row>
    <row r="52" customFormat="false" ht="18" hidden="false" customHeight="true" outlineLevel="0" collapsed="false">
      <c r="A52" s="62"/>
      <c r="B52" s="63" t="n">
        <v>40339</v>
      </c>
      <c r="C52" s="204" t="n">
        <v>3030</v>
      </c>
      <c r="D52" s="63" t="n">
        <v>40305</v>
      </c>
      <c r="E52" s="203" t="n">
        <v>3030</v>
      </c>
      <c r="F52" s="64" t="n">
        <f aca="false">C52-E52</f>
        <v>0</v>
      </c>
      <c r="G52" s="65" t="n">
        <f aca="false">F52</f>
        <v>0</v>
      </c>
      <c r="H52" s="215" t="s">
        <v>25</v>
      </c>
      <c r="I52" s="66" t="s">
        <v>22</v>
      </c>
      <c r="J52" s="66" t="n">
        <v>98068745</v>
      </c>
    </row>
    <row r="53" customFormat="false" ht="18" hidden="false" customHeight="true" outlineLevel="0" collapsed="false">
      <c r="A53" s="62"/>
      <c r="B53" s="63" t="n">
        <v>40339</v>
      </c>
      <c r="C53" s="64" t="n">
        <v>7250</v>
      </c>
      <c r="D53" s="63" t="n">
        <v>40305</v>
      </c>
      <c r="E53" s="64" t="n">
        <v>7020</v>
      </c>
      <c r="F53" s="64" t="n">
        <f aca="false">C53-E53</f>
        <v>230</v>
      </c>
      <c r="G53" s="65" t="n">
        <f aca="false">F53</f>
        <v>230</v>
      </c>
      <c r="H53" s="215" t="s">
        <v>25</v>
      </c>
      <c r="I53" s="66" t="s">
        <v>23</v>
      </c>
      <c r="J53" s="66" t="n">
        <v>3401955</v>
      </c>
    </row>
    <row r="54" customFormat="false" ht="18" hidden="false" customHeight="true" outlineLevel="0" collapsed="false">
      <c r="A54" s="62"/>
      <c r="B54" s="63" t="n">
        <v>40339</v>
      </c>
      <c r="C54" s="64" t="n">
        <v>889</v>
      </c>
      <c r="D54" s="63" t="n">
        <v>40305</v>
      </c>
      <c r="E54" s="64" t="n">
        <v>889</v>
      </c>
      <c r="F54" s="64" t="n">
        <f aca="false">C54-E54</f>
        <v>0</v>
      </c>
      <c r="G54" s="65" t="n">
        <f aca="false">F54</f>
        <v>0</v>
      </c>
      <c r="H54" s="215" t="s">
        <v>25</v>
      </c>
      <c r="I54" s="66" t="s">
        <v>24</v>
      </c>
      <c r="J54" s="66" t="n">
        <v>3153946</v>
      </c>
    </row>
    <row r="55" customFormat="false" ht="18.95" hidden="false" customHeight="true" outlineLevel="0" collapsed="false">
      <c r="A55" s="62"/>
      <c r="B55" s="63" t="n">
        <v>40339</v>
      </c>
      <c r="C55" s="64" t="n">
        <v>46110</v>
      </c>
      <c r="D55" s="63" t="n">
        <v>40326</v>
      </c>
      <c r="E55" s="64" t="n">
        <v>45536</v>
      </c>
      <c r="F55" s="64" t="n">
        <f aca="false">C55-E55</f>
        <v>574</v>
      </c>
      <c r="G55" s="65" t="n">
        <f aca="false">F55</f>
        <v>574</v>
      </c>
      <c r="H55" s="215"/>
      <c r="I55" s="66" t="s">
        <v>19</v>
      </c>
      <c r="J55" s="66" t="n">
        <v>70084507</v>
      </c>
    </row>
    <row r="56" customFormat="false" ht="18.95" hidden="false" customHeight="true" outlineLevel="0" collapsed="false">
      <c r="A56" s="62"/>
      <c r="B56" s="63" t="n">
        <v>40339</v>
      </c>
      <c r="C56" s="64" t="n">
        <v>345585</v>
      </c>
      <c r="D56" s="63" t="n">
        <v>40326</v>
      </c>
      <c r="E56" s="64" t="n">
        <v>340279</v>
      </c>
      <c r="F56" s="64" t="n">
        <f aca="false">C56-E56</f>
        <v>5306</v>
      </c>
      <c r="G56" s="65" t="n">
        <f aca="false">F56</f>
        <v>5306</v>
      </c>
      <c r="H56" s="66"/>
      <c r="I56" s="66" t="s">
        <v>20</v>
      </c>
      <c r="J56" s="66" t="n">
        <v>7175425</v>
      </c>
    </row>
    <row r="57" customFormat="false" ht="18.95" hidden="false" customHeight="true" outlineLevel="0" collapsed="false">
      <c r="A57" s="62"/>
      <c r="B57" s="63" t="n">
        <v>40339</v>
      </c>
      <c r="C57" s="64" t="n">
        <v>100767</v>
      </c>
      <c r="D57" s="63" t="n">
        <v>40326</v>
      </c>
      <c r="E57" s="64" t="n">
        <v>97137</v>
      </c>
      <c r="F57" s="64" t="n">
        <f aca="false">C57-E57</f>
        <v>3630</v>
      </c>
      <c r="G57" s="65" t="n">
        <f aca="false">F57</f>
        <v>3630</v>
      </c>
      <c r="H57" s="66"/>
      <c r="I57" s="66" t="s">
        <v>21</v>
      </c>
      <c r="J57" s="66" t="n">
        <v>9220871</v>
      </c>
    </row>
    <row r="58" customFormat="false" ht="18.95" hidden="false" customHeight="true" outlineLevel="0" collapsed="false">
      <c r="A58" s="62"/>
      <c r="B58" s="63" t="n">
        <v>40339</v>
      </c>
      <c r="C58" s="204" t="n">
        <v>3030</v>
      </c>
      <c r="D58" s="63" t="n">
        <v>40326</v>
      </c>
      <c r="E58" s="203" t="n">
        <v>3030</v>
      </c>
      <c r="F58" s="64" t="n">
        <f aca="false">C58-E58</f>
        <v>0</v>
      </c>
      <c r="G58" s="65" t="n">
        <f aca="false">F58</f>
        <v>0</v>
      </c>
      <c r="H58" s="66"/>
      <c r="I58" s="66" t="s">
        <v>22</v>
      </c>
      <c r="J58" s="66" t="n">
        <v>98068745</v>
      </c>
    </row>
    <row r="59" customFormat="false" ht="18.95" hidden="false" customHeight="true" outlineLevel="0" collapsed="false">
      <c r="A59" s="62"/>
      <c r="B59" s="63" t="n">
        <v>40339</v>
      </c>
      <c r="C59" s="64" t="n">
        <v>7250</v>
      </c>
      <c r="D59" s="63" t="n">
        <v>40326</v>
      </c>
      <c r="E59" s="64" t="n">
        <v>7183</v>
      </c>
      <c r="F59" s="64" t="n">
        <f aca="false">C59-E59</f>
        <v>67</v>
      </c>
      <c r="G59" s="65" t="n">
        <f aca="false">F59</f>
        <v>67</v>
      </c>
      <c r="H59" s="66"/>
      <c r="I59" s="66" t="s">
        <v>23</v>
      </c>
      <c r="J59" s="66" t="n">
        <v>3401955</v>
      </c>
    </row>
    <row r="60" customFormat="false" ht="18.95" hidden="false" customHeight="true" outlineLevel="0" collapsed="false">
      <c r="A60" s="62"/>
      <c r="B60" s="63" t="n">
        <v>40339</v>
      </c>
      <c r="C60" s="64" t="n">
        <v>889</v>
      </c>
      <c r="D60" s="63" t="n">
        <v>40326</v>
      </c>
      <c r="E60" s="64" t="n">
        <v>889</v>
      </c>
      <c r="F60" s="64" t="n">
        <f aca="false">C60-E60</f>
        <v>0</v>
      </c>
      <c r="G60" s="65" t="n">
        <f aca="false">F60</f>
        <v>0</v>
      </c>
      <c r="H60" s="66"/>
      <c r="I60" s="66" t="s">
        <v>24</v>
      </c>
      <c r="J60" s="66" t="n">
        <v>3153946</v>
      </c>
    </row>
    <row r="61" customFormat="false" ht="18.95" hidden="false" customHeight="true" outlineLevel="0" collapsed="false">
      <c r="A61" s="62"/>
      <c r="B61" s="63" t="n">
        <v>40358</v>
      </c>
      <c r="C61" s="64" t="n">
        <v>46300</v>
      </c>
      <c r="D61" s="63" t="n">
        <v>40339</v>
      </c>
      <c r="E61" s="64" t="n">
        <v>46110</v>
      </c>
      <c r="F61" s="64" t="n">
        <f aca="false">C61-E61</f>
        <v>190</v>
      </c>
      <c r="G61" s="65" t="n">
        <f aca="false">F61</f>
        <v>190</v>
      </c>
      <c r="H61" s="66"/>
      <c r="I61" s="66" t="s">
        <v>19</v>
      </c>
      <c r="J61" s="66" t="n">
        <v>70084507</v>
      </c>
    </row>
    <row r="62" customFormat="false" ht="18.95" hidden="false" customHeight="true" outlineLevel="0" collapsed="false">
      <c r="A62" s="62"/>
      <c r="B62" s="63" t="n">
        <v>40358</v>
      </c>
      <c r="C62" s="64" t="n">
        <v>354193</v>
      </c>
      <c r="D62" s="63" t="n">
        <v>40339</v>
      </c>
      <c r="E62" s="64" t="n">
        <v>345585</v>
      </c>
      <c r="F62" s="64" t="n">
        <f aca="false">C62-E62</f>
        <v>8608</v>
      </c>
      <c r="G62" s="65" t="n">
        <f aca="false">F62</f>
        <v>8608</v>
      </c>
      <c r="H62" s="66"/>
      <c r="I62" s="66" t="s">
        <v>20</v>
      </c>
      <c r="J62" s="66" t="n">
        <v>7175425</v>
      </c>
    </row>
    <row r="63" customFormat="false" ht="18.95" hidden="false" customHeight="true" outlineLevel="0" collapsed="false">
      <c r="A63" s="62"/>
      <c r="B63" s="63" t="n">
        <v>40358</v>
      </c>
      <c r="C63" s="64" t="n">
        <v>106952</v>
      </c>
      <c r="D63" s="63" t="n">
        <v>40339</v>
      </c>
      <c r="E63" s="64" t="n">
        <v>100767</v>
      </c>
      <c r="F63" s="64" t="n">
        <f aca="false">C63-E63</f>
        <v>6185</v>
      </c>
      <c r="G63" s="65" t="n">
        <f aca="false">F63</f>
        <v>6185</v>
      </c>
      <c r="H63" s="66"/>
      <c r="I63" s="66" t="s">
        <v>21</v>
      </c>
      <c r="J63" s="66" t="n">
        <v>9220871</v>
      </c>
    </row>
    <row r="64" customFormat="false" ht="18.95" hidden="false" customHeight="true" outlineLevel="0" collapsed="false">
      <c r="A64" s="62"/>
      <c r="B64" s="63" t="n">
        <v>40358</v>
      </c>
      <c r="C64" s="204" t="n">
        <v>3030</v>
      </c>
      <c r="D64" s="63" t="n">
        <v>40339</v>
      </c>
      <c r="E64" s="203" t="n">
        <v>3030</v>
      </c>
      <c r="F64" s="64" t="n">
        <f aca="false">C64-E64</f>
        <v>0</v>
      </c>
      <c r="G64" s="65" t="n">
        <f aca="false">F64</f>
        <v>0</v>
      </c>
      <c r="H64" s="66"/>
      <c r="I64" s="66" t="s">
        <v>22</v>
      </c>
      <c r="J64" s="66" t="n">
        <v>98068745</v>
      </c>
    </row>
    <row r="65" customFormat="false" ht="18.95" hidden="false" customHeight="true" outlineLevel="0" collapsed="false">
      <c r="A65" s="62"/>
      <c r="B65" s="63" t="n">
        <v>40358</v>
      </c>
      <c r="C65" s="64" t="n">
        <v>7478</v>
      </c>
      <c r="D65" s="63" t="n">
        <v>40339</v>
      </c>
      <c r="E65" s="64" t="n">
        <v>7250</v>
      </c>
      <c r="F65" s="64" t="n">
        <f aca="false">C65-E65</f>
        <v>228</v>
      </c>
      <c r="G65" s="65" t="n">
        <f aca="false">F65</f>
        <v>228</v>
      </c>
      <c r="H65" s="66"/>
      <c r="I65" s="66" t="s">
        <v>23</v>
      </c>
      <c r="J65" s="66" t="n">
        <v>3401955</v>
      </c>
    </row>
    <row r="66" customFormat="false" ht="18.95" hidden="false" customHeight="true" outlineLevel="0" collapsed="false">
      <c r="A66" s="62"/>
      <c r="B66" s="63" t="n">
        <v>40358</v>
      </c>
      <c r="C66" s="64" t="n">
        <v>889</v>
      </c>
      <c r="D66" s="63" t="n">
        <v>40339</v>
      </c>
      <c r="E66" s="64" t="n">
        <v>889</v>
      </c>
      <c r="F66" s="64" t="n">
        <f aca="false">C66-E66</f>
        <v>0</v>
      </c>
      <c r="G66" s="65" t="n">
        <f aca="false">F66</f>
        <v>0</v>
      </c>
      <c r="H66" s="66"/>
      <c r="I66" s="66" t="s">
        <v>24</v>
      </c>
      <c r="J66" s="66" t="n">
        <v>3153946</v>
      </c>
    </row>
    <row r="67" customFormat="false" ht="18.95" hidden="false" customHeight="true" outlineLevel="0" collapsed="false">
      <c r="A67" s="62"/>
      <c r="B67" s="63" t="n">
        <v>40389</v>
      </c>
      <c r="C67" s="64" t="n">
        <v>46590</v>
      </c>
      <c r="D67" s="63" t="n">
        <v>40358</v>
      </c>
      <c r="E67" s="64" t="n">
        <v>46300</v>
      </c>
      <c r="F67" s="64" t="n">
        <f aca="false">C67-E67</f>
        <v>290</v>
      </c>
      <c r="G67" s="65" t="n">
        <f aca="false">F67</f>
        <v>290</v>
      </c>
      <c r="H67" s="66"/>
      <c r="I67" s="66" t="s">
        <v>19</v>
      </c>
      <c r="J67" s="66" t="n">
        <v>70084507</v>
      </c>
    </row>
    <row r="68" customFormat="false" ht="18.95" hidden="false" customHeight="true" outlineLevel="0" collapsed="false">
      <c r="A68" s="62"/>
      <c r="B68" s="63" t="n">
        <v>40389</v>
      </c>
      <c r="C68" s="64" t="n">
        <v>367851</v>
      </c>
      <c r="D68" s="63" t="n">
        <v>40358</v>
      </c>
      <c r="E68" s="64" t="n">
        <v>354193</v>
      </c>
      <c r="F68" s="64" t="n">
        <f aca="false">C68-E68</f>
        <v>13658</v>
      </c>
      <c r="G68" s="65" t="n">
        <f aca="false">F68</f>
        <v>13658</v>
      </c>
      <c r="H68" s="66"/>
      <c r="I68" s="66" t="s">
        <v>20</v>
      </c>
      <c r="J68" s="66" t="n">
        <v>7175425</v>
      </c>
    </row>
    <row r="69" customFormat="false" ht="18.95" hidden="false" customHeight="true" outlineLevel="0" collapsed="false">
      <c r="A69" s="62"/>
      <c r="B69" s="63" t="n">
        <v>40389</v>
      </c>
      <c r="C69" s="64" t="n">
        <v>116655</v>
      </c>
      <c r="D69" s="63" t="n">
        <v>40358</v>
      </c>
      <c r="E69" s="64" t="n">
        <v>106952</v>
      </c>
      <c r="F69" s="64" t="n">
        <f aca="false">C69-E69</f>
        <v>9703</v>
      </c>
      <c r="G69" s="65" t="n">
        <f aca="false">F69</f>
        <v>9703</v>
      </c>
      <c r="H69" s="66"/>
      <c r="I69" s="66" t="s">
        <v>21</v>
      </c>
      <c r="J69" s="66" t="n">
        <v>9220871</v>
      </c>
    </row>
    <row r="70" customFormat="false" ht="18.95" hidden="false" customHeight="true" outlineLevel="0" collapsed="false">
      <c r="A70" s="62"/>
      <c r="B70" s="63" t="n">
        <v>40389</v>
      </c>
      <c r="C70" s="204" t="n">
        <v>3030</v>
      </c>
      <c r="D70" s="63" t="n">
        <v>40358</v>
      </c>
      <c r="E70" s="203" t="n">
        <v>3030</v>
      </c>
      <c r="F70" s="64" t="n">
        <f aca="false">C70-E70</f>
        <v>0</v>
      </c>
      <c r="G70" s="65" t="n">
        <f aca="false">F70</f>
        <v>0</v>
      </c>
      <c r="H70" s="66"/>
      <c r="I70" s="66" t="s">
        <v>22</v>
      </c>
      <c r="J70" s="66" t="n">
        <v>98068745</v>
      </c>
    </row>
    <row r="71" customFormat="false" ht="18.95" hidden="false" customHeight="true" outlineLevel="0" collapsed="false">
      <c r="A71" s="62"/>
      <c r="B71" s="63" t="n">
        <v>40389</v>
      </c>
      <c r="C71" s="64" t="n">
        <v>7692</v>
      </c>
      <c r="D71" s="63" t="n">
        <v>40358</v>
      </c>
      <c r="E71" s="64" t="n">
        <v>7478</v>
      </c>
      <c r="F71" s="64" t="n">
        <f aca="false">C71-E71</f>
        <v>214</v>
      </c>
      <c r="G71" s="65" t="n">
        <f aca="false">F71</f>
        <v>214</v>
      </c>
      <c r="H71" s="66"/>
      <c r="I71" s="66" t="s">
        <v>23</v>
      </c>
      <c r="J71" s="66" t="n">
        <v>3401955</v>
      </c>
    </row>
    <row r="72" customFormat="false" ht="18.95" hidden="false" customHeight="true" outlineLevel="0" collapsed="false">
      <c r="A72" s="62"/>
      <c r="B72" s="63" t="n">
        <v>40389</v>
      </c>
      <c r="C72" s="64" t="n">
        <v>889</v>
      </c>
      <c r="D72" s="63" t="n">
        <v>40358</v>
      </c>
      <c r="E72" s="64" t="n">
        <v>889</v>
      </c>
      <c r="F72" s="64" t="n">
        <f aca="false">C72-E72</f>
        <v>0</v>
      </c>
      <c r="G72" s="65" t="n">
        <f aca="false">F72</f>
        <v>0</v>
      </c>
      <c r="H72" s="66"/>
      <c r="I72" s="66" t="s">
        <v>24</v>
      </c>
      <c r="J72" s="66" t="n">
        <v>3153946</v>
      </c>
    </row>
    <row r="73" customFormat="false" ht="18.95" hidden="false" customHeight="true" outlineLevel="0" collapsed="false">
      <c r="A73" s="62"/>
      <c r="B73" s="63" t="n">
        <v>40421</v>
      </c>
      <c r="C73" s="64" t="n">
        <v>46630</v>
      </c>
      <c r="D73" s="63" t="n">
        <v>40389</v>
      </c>
      <c r="E73" s="64" t="n">
        <v>46590</v>
      </c>
      <c r="F73" s="64" t="n">
        <f aca="false">C73-E73</f>
        <v>40</v>
      </c>
      <c r="G73" s="65" t="n">
        <f aca="false">F73</f>
        <v>40</v>
      </c>
      <c r="H73" s="66"/>
      <c r="I73" s="66" t="s">
        <v>19</v>
      </c>
      <c r="J73" s="66" t="n">
        <v>70084507</v>
      </c>
    </row>
    <row r="74" customFormat="false" ht="18.95" hidden="false" customHeight="true" outlineLevel="0" collapsed="false">
      <c r="A74" s="62"/>
      <c r="B74" s="63" t="n">
        <v>40421</v>
      </c>
      <c r="C74" s="64" t="n">
        <v>382919</v>
      </c>
      <c r="D74" s="63" t="n">
        <v>40389</v>
      </c>
      <c r="E74" s="64" t="n">
        <v>367851</v>
      </c>
      <c r="F74" s="64" t="n">
        <f aca="false">C74-E74</f>
        <v>15068</v>
      </c>
      <c r="G74" s="65" t="n">
        <f aca="false">F74</f>
        <v>15068</v>
      </c>
      <c r="H74" s="66"/>
      <c r="I74" s="66" t="s">
        <v>20</v>
      </c>
      <c r="J74" s="66" t="n">
        <v>7175425</v>
      </c>
    </row>
    <row r="75" customFormat="false" ht="18.95" hidden="false" customHeight="true" outlineLevel="0" collapsed="false">
      <c r="A75" s="62"/>
      <c r="B75" s="63" t="n">
        <v>40421</v>
      </c>
      <c r="C75" s="64" t="n">
        <v>128012</v>
      </c>
      <c r="D75" s="63" t="n">
        <v>40389</v>
      </c>
      <c r="E75" s="64" t="n">
        <v>116655</v>
      </c>
      <c r="F75" s="64" t="n">
        <f aca="false">C75-E75</f>
        <v>11357</v>
      </c>
      <c r="G75" s="65" t="n">
        <f aca="false">F75</f>
        <v>11357</v>
      </c>
      <c r="H75" s="66"/>
      <c r="I75" s="66" t="s">
        <v>21</v>
      </c>
      <c r="J75" s="66" t="n">
        <v>9220871</v>
      </c>
    </row>
    <row r="76" customFormat="false" ht="18.95" hidden="false" customHeight="true" outlineLevel="0" collapsed="false">
      <c r="A76" s="62"/>
      <c r="B76" s="63" t="n">
        <v>40421</v>
      </c>
      <c r="C76" s="204" t="n">
        <v>3030</v>
      </c>
      <c r="D76" s="63" t="n">
        <v>40389</v>
      </c>
      <c r="E76" s="203" t="n">
        <v>3030</v>
      </c>
      <c r="F76" s="64" t="n">
        <f aca="false">C76-E76</f>
        <v>0</v>
      </c>
      <c r="G76" s="65" t="n">
        <f aca="false">F76</f>
        <v>0</v>
      </c>
      <c r="H76" s="66"/>
      <c r="I76" s="66" t="s">
        <v>22</v>
      </c>
      <c r="J76" s="66" t="n">
        <v>98068745</v>
      </c>
    </row>
    <row r="77" customFormat="false" ht="18.95" hidden="false" customHeight="true" outlineLevel="0" collapsed="false">
      <c r="A77" s="62"/>
      <c r="B77" s="63" t="n">
        <v>40421</v>
      </c>
      <c r="C77" s="64" t="n">
        <v>7839</v>
      </c>
      <c r="D77" s="63" t="n">
        <v>40389</v>
      </c>
      <c r="E77" s="64" t="n">
        <v>7692</v>
      </c>
      <c r="F77" s="64" t="n">
        <f aca="false">C77-E77</f>
        <v>147</v>
      </c>
      <c r="G77" s="65" t="n">
        <f aca="false">F77</f>
        <v>147</v>
      </c>
      <c r="H77" s="66"/>
      <c r="I77" s="66" t="s">
        <v>23</v>
      </c>
      <c r="J77" s="66" t="n">
        <v>3401955</v>
      </c>
    </row>
    <row r="78" customFormat="false" ht="18.95" hidden="false" customHeight="true" outlineLevel="0" collapsed="false">
      <c r="A78" s="62"/>
      <c r="B78" s="63" t="n">
        <v>40421</v>
      </c>
      <c r="C78" s="64" t="n">
        <v>889</v>
      </c>
      <c r="D78" s="63" t="n">
        <v>40389</v>
      </c>
      <c r="E78" s="64" t="n">
        <v>889</v>
      </c>
      <c r="F78" s="64" t="n">
        <f aca="false">C78-E78</f>
        <v>0</v>
      </c>
      <c r="G78" s="65" t="n">
        <f aca="false">F78</f>
        <v>0</v>
      </c>
      <c r="H78" s="66"/>
      <c r="I78" s="66" t="s">
        <v>24</v>
      </c>
      <c r="J78" s="66" t="n">
        <v>3153946</v>
      </c>
    </row>
    <row r="79" customFormat="false" ht="18.95" hidden="false" customHeight="true" outlineLevel="0" collapsed="false">
      <c r="A79" s="66"/>
      <c r="B79" s="63" t="n">
        <v>40429</v>
      </c>
      <c r="C79" s="64" t="n">
        <v>46630</v>
      </c>
      <c r="D79" s="63" t="n">
        <v>40339</v>
      </c>
      <c r="E79" s="64" t="n">
        <v>46110</v>
      </c>
      <c r="F79" s="64" t="n">
        <f aca="false">C79-E79</f>
        <v>520</v>
      </c>
      <c r="G79" s="65" t="n">
        <f aca="false">F79</f>
        <v>520</v>
      </c>
      <c r="H79" s="66" t="s">
        <v>26</v>
      </c>
      <c r="I79" s="66" t="s">
        <v>19</v>
      </c>
      <c r="J79" s="66" t="n">
        <v>70084507</v>
      </c>
    </row>
    <row r="80" customFormat="false" ht="18.95" hidden="false" customHeight="true" outlineLevel="0" collapsed="false">
      <c r="A80" s="66"/>
      <c r="B80" s="63" t="n">
        <v>40429</v>
      </c>
      <c r="C80" s="64" t="n">
        <v>385950</v>
      </c>
      <c r="D80" s="63" t="n">
        <v>40339</v>
      </c>
      <c r="E80" s="64" t="n">
        <v>345585</v>
      </c>
      <c r="F80" s="64" t="n">
        <f aca="false">C80-E80</f>
        <v>40365</v>
      </c>
      <c r="G80" s="65" t="n">
        <f aca="false">F80</f>
        <v>40365</v>
      </c>
      <c r="H80" s="66" t="s">
        <v>26</v>
      </c>
      <c r="I80" s="66" t="s">
        <v>20</v>
      </c>
      <c r="J80" s="66" t="n">
        <v>7175425</v>
      </c>
    </row>
    <row r="81" customFormat="false" ht="18.95" hidden="false" customHeight="true" outlineLevel="0" collapsed="false">
      <c r="A81" s="66"/>
      <c r="B81" s="63" t="n">
        <v>40429</v>
      </c>
      <c r="C81" s="64" t="n">
        <v>130383</v>
      </c>
      <c r="D81" s="63" t="n">
        <v>40339</v>
      </c>
      <c r="E81" s="64" t="n">
        <v>100767</v>
      </c>
      <c r="F81" s="64" t="n">
        <f aca="false">C81-E81</f>
        <v>29616</v>
      </c>
      <c r="G81" s="65" t="n">
        <f aca="false">F81</f>
        <v>29616</v>
      </c>
      <c r="H81" s="66" t="s">
        <v>26</v>
      </c>
      <c r="I81" s="66" t="s">
        <v>21</v>
      </c>
      <c r="J81" s="66" t="n">
        <v>9220871</v>
      </c>
    </row>
    <row r="82" customFormat="false" ht="18.95" hidden="false" customHeight="true" outlineLevel="0" collapsed="false">
      <c r="A82" s="66"/>
      <c r="B82" s="63" t="n">
        <v>40429</v>
      </c>
      <c r="C82" s="204" t="n">
        <v>3030</v>
      </c>
      <c r="D82" s="63" t="n">
        <v>40339</v>
      </c>
      <c r="E82" s="203" t="n">
        <v>3030</v>
      </c>
      <c r="F82" s="64" t="n">
        <v>276</v>
      </c>
      <c r="G82" s="65" t="n">
        <f aca="false">F82</f>
        <v>276</v>
      </c>
      <c r="H82" s="66" t="s">
        <v>26</v>
      </c>
      <c r="I82" s="66" t="s">
        <v>22</v>
      </c>
      <c r="J82" s="66" t="n">
        <v>98068745</v>
      </c>
    </row>
    <row r="83" customFormat="false" ht="18.95" hidden="false" customHeight="true" outlineLevel="0" collapsed="false">
      <c r="A83" s="66"/>
      <c r="B83" s="63" t="n">
        <v>40429</v>
      </c>
      <c r="C83" s="64" t="n">
        <v>7877</v>
      </c>
      <c r="D83" s="63" t="n">
        <v>40339</v>
      </c>
      <c r="E83" s="64" t="n">
        <v>7250</v>
      </c>
      <c r="F83" s="64" t="n">
        <f aca="false">C83-E83</f>
        <v>627</v>
      </c>
      <c r="G83" s="65" t="n">
        <f aca="false">F83</f>
        <v>627</v>
      </c>
      <c r="H83" s="66" t="s">
        <v>26</v>
      </c>
      <c r="I83" s="66" t="s">
        <v>23</v>
      </c>
      <c r="J83" s="66" t="n">
        <v>3401955</v>
      </c>
    </row>
    <row r="84" customFormat="false" ht="18.95" hidden="false" customHeight="true" outlineLevel="0" collapsed="false">
      <c r="A84" s="66"/>
      <c r="B84" s="63" t="n">
        <v>40429</v>
      </c>
      <c r="C84" s="64" t="n">
        <v>889</v>
      </c>
      <c r="D84" s="63" t="n">
        <v>40339</v>
      </c>
      <c r="E84" s="64" t="n">
        <v>889</v>
      </c>
      <c r="F84" s="64" t="n">
        <f aca="false">C84-E84</f>
        <v>0</v>
      </c>
      <c r="G84" s="65" t="n">
        <f aca="false">F84</f>
        <v>0</v>
      </c>
      <c r="H84" s="66" t="s">
        <v>26</v>
      </c>
      <c r="I84" s="66" t="s">
        <v>24</v>
      </c>
      <c r="J84" s="66" t="n">
        <v>3153946</v>
      </c>
    </row>
    <row r="85" customFormat="false" ht="18.95" hidden="false" customHeight="true" outlineLevel="0" collapsed="false">
      <c r="A85" s="66"/>
      <c r="B85" s="63" t="n">
        <v>40451</v>
      </c>
      <c r="C85" s="64" t="n">
        <v>47610</v>
      </c>
      <c r="D85" s="63" t="n">
        <v>40421</v>
      </c>
      <c r="E85" s="64" t="n">
        <v>46630</v>
      </c>
      <c r="F85" s="64" t="n">
        <f aca="false">C85-E85</f>
        <v>980</v>
      </c>
      <c r="G85" s="65" t="n">
        <f aca="false">F85</f>
        <v>980</v>
      </c>
      <c r="H85" s="66"/>
      <c r="I85" s="66" t="s">
        <v>19</v>
      </c>
      <c r="J85" s="66" t="n">
        <v>70084507</v>
      </c>
    </row>
    <row r="86" customFormat="false" ht="18.95" hidden="false" customHeight="true" outlineLevel="0" collapsed="false">
      <c r="A86" s="66"/>
      <c r="B86" s="63" t="n">
        <v>40451</v>
      </c>
      <c r="C86" s="64" t="n">
        <v>394825</v>
      </c>
      <c r="D86" s="63" t="n">
        <v>40421</v>
      </c>
      <c r="E86" s="64" t="n">
        <v>382919</v>
      </c>
      <c r="F86" s="64" t="n">
        <f aca="false">C86-E86</f>
        <v>11906</v>
      </c>
      <c r="G86" s="65" t="n">
        <f aca="false">F86</f>
        <v>11906</v>
      </c>
      <c r="H86" s="66"/>
      <c r="I86" s="66" t="s">
        <v>20</v>
      </c>
      <c r="J86" s="66" t="n">
        <v>7175425</v>
      </c>
    </row>
    <row r="87" customFormat="false" ht="18.95" hidden="false" customHeight="true" outlineLevel="0" collapsed="false">
      <c r="A87" s="66"/>
      <c r="B87" s="63" t="n">
        <v>40451</v>
      </c>
      <c r="C87" s="64" t="n">
        <v>137311</v>
      </c>
      <c r="D87" s="63" t="n">
        <v>40421</v>
      </c>
      <c r="E87" s="64" t="n">
        <v>128012</v>
      </c>
      <c r="F87" s="64" t="n">
        <f aca="false">C87-E87</f>
        <v>9299</v>
      </c>
      <c r="G87" s="65" t="n">
        <f aca="false">F87</f>
        <v>9299</v>
      </c>
      <c r="H87" s="66"/>
      <c r="I87" s="66" t="s">
        <v>21</v>
      </c>
      <c r="J87" s="66" t="n">
        <v>9220871</v>
      </c>
    </row>
    <row r="88" customFormat="false" ht="18.95" hidden="false" customHeight="true" outlineLevel="0" collapsed="false">
      <c r="A88" s="66"/>
      <c r="B88" s="63" t="n">
        <v>40451</v>
      </c>
      <c r="C88" s="204" t="n">
        <v>3030</v>
      </c>
      <c r="D88" s="63" t="n">
        <v>40421</v>
      </c>
      <c r="E88" s="203" t="n">
        <v>3030</v>
      </c>
      <c r="F88" s="64" t="n">
        <f aca="false">C88-E88</f>
        <v>0</v>
      </c>
      <c r="G88" s="65" t="n">
        <f aca="false">F88</f>
        <v>0</v>
      </c>
      <c r="H88" s="66"/>
      <c r="I88" s="66" t="s">
        <v>22</v>
      </c>
      <c r="J88" s="66" t="n">
        <v>98068745</v>
      </c>
    </row>
    <row r="89" customFormat="false" ht="18.95" hidden="false" customHeight="true" outlineLevel="0" collapsed="false">
      <c r="A89" s="66"/>
      <c r="B89" s="63" t="n">
        <v>40451</v>
      </c>
      <c r="C89" s="64" t="n">
        <v>8037</v>
      </c>
      <c r="D89" s="63" t="n">
        <v>40421</v>
      </c>
      <c r="E89" s="64" t="n">
        <v>7839</v>
      </c>
      <c r="F89" s="64" t="n">
        <f aca="false">C89-E89</f>
        <v>198</v>
      </c>
      <c r="G89" s="65" t="n">
        <f aca="false">F89</f>
        <v>198</v>
      </c>
      <c r="H89" s="66"/>
      <c r="I89" s="66" t="s">
        <v>23</v>
      </c>
      <c r="J89" s="66" t="n">
        <v>3401955</v>
      </c>
    </row>
    <row r="90" customFormat="false" ht="18.95" hidden="false" customHeight="true" outlineLevel="0" collapsed="false">
      <c r="A90" s="66"/>
      <c r="B90" s="63" t="n">
        <v>40451</v>
      </c>
      <c r="C90" s="64" t="n">
        <v>889</v>
      </c>
      <c r="D90" s="63" t="n">
        <v>40421</v>
      </c>
      <c r="E90" s="64" t="n">
        <v>889</v>
      </c>
      <c r="F90" s="64" t="n">
        <f aca="false">C90-E90</f>
        <v>0</v>
      </c>
      <c r="G90" s="65" t="n">
        <f aca="false">F90</f>
        <v>0</v>
      </c>
      <c r="H90" s="66"/>
      <c r="I90" s="66" t="s">
        <v>24</v>
      </c>
      <c r="J90" s="66" t="n">
        <v>3153946</v>
      </c>
    </row>
    <row r="91" customFormat="false" ht="18.95" hidden="false" customHeight="true" outlineLevel="0" collapsed="false">
      <c r="A91" s="66"/>
      <c r="B91" s="63" t="n">
        <v>40480</v>
      </c>
      <c r="C91" s="64" t="n">
        <v>47610</v>
      </c>
      <c r="D91" s="63" t="n">
        <v>40451</v>
      </c>
      <c r="E91" s="64" t="n">
        <v>47610</v>
      </c>
      <c r="F91" s="64" t="n">
        <f aca="false">C91-E91</f>
        <v>0</v>
      </c>
      <c r="G91" s="65" t="n">
        <f aca="false">F91</f>
        <v>0</v>
      </c>
      <c r="H91" s="66"/>
      <c r="I91" s="66" t="s">
        <v>19</v>
      </c>
      <c r="J91" s="66" t="n">
        <v>70084507</v>
      </c>
    </row>
    <row r="92" customFormat="false" ht="18.95" hidden="false" customHeight="true" outlineLevel="0" collapsed="false">
      <c r="A92" s="66"/>
      <c r="B92" s="63" t="n">
        <v>40480</v>
      </c>
      <c r="C92" s="64" t="n">
        <v>406281</v>
      </c>
      <c r="D92" s="63" t="n">
        <v>40451</v>
      </c>
      <c r="E92" s="64" t="n">
        <v>394825</v>
      </c>
      <c r="F92" s="64" t="n">
        <f aca="false">C92-E92</f>
        <v>11456</v>
      </c>
      <c r="G92" s="65" t="n">
        <f aca="false">F92</f>
        <v>11456</v>
      </c>
      <c r="H92" s="66"/>
      <c r="I92" s="66" t="s">
        <v>20</v>
      </c>
      <c r="J92" s="66" t="n">
        <v>7175425</v>
      </c>
    </row>
    <row r="93" customFormat="false" ht="18.95" hidden="false" customHeight="true" outlineLevel="0" collapsed="false">
      <c r="A93" s="66"/>
      <c r="B93" s="63" t="n">
        <v>40480</v>
      </c>
      <c r="C93" s="64" t="n">
        <v>146858</v>
      </c>
      <c r="D93" s="63" t="n">
        <v>40451</v>
      </c>
      <c r="E93" s="64" t="n">
        <v>137311</v>
      </c>
      <c r="F93" s="64" t="n">
        <f aca="false">C93-E93</f>
        <v>9547</v>
      </c>
      <c r="G93" s="65" t="n">
        <f aca="false">F93</f>
        <v>9547</v>
      </c>
      <c r="H93" s="66"/>
      <c r="I93" s="66" t="s">
        <v>21</v>
      </c>
      <c r="J93" s="66" t="n">
        <v>9220871</v>
      </c>
    </row>
    <row r="94" customFormat="false" ht="18.95" hidden="false" customHeight="true" outlineLevel="0" collapsed="false">
      <c r="A94" s="66"/>
      <c r="B94" s="63" t="n">
        <v>40480</v>
      </c>
      <c r="C94" s="204" t="n">
        <v>3030</v>
      </c>
      <c r="D94" s="63" t="n">
        <v>40451</v>
      </c>
      <c r="E94" s="203" t="n">
        <v>3030</v>
      </c>
      <c r="F94" s="64" t="n">
        <f aca="false">C94-E94</f>
        <v>0</v>
      </c>
      <c r="G94" s="65" t="n">
        <f aca="false">F94</f>
        <v>0</v>
      </c>
      <c r="H94" s="66"/>
      <c r="I94" s="66" t="s">
        <v>22</v>
      </c>
      <c r="J94" s="66" t="n">
        <v>98068745</v>
      </c>
    </row>
    <row r="95" customFormat="false" ht="18.95" hidden="false" customHeight="true" outlineLevel="0" collapsed="false">
      <c r="A95" s="66"/>
      <c r="B95" s="63" t="n">
        <v>40480</v>
      </c>
      <c r="C95" s="64" t="n">
        <v>8257</v>
      </c>
      <c r="D95" s="63" t="n">
        <v>40451</v>
      </c>
      <c r="E95" s="64" t="n">
        <v>8037</v>
      </c>
      <c r="F95" s="64" t="n">
        <f aca="false">C95-E95</f>
        <v>220</v>
      </c>
      <c r="G95" s="65" t="n">
        <f aca="false">F95</f>
        <v>220</v>
      </c>
      <c r="H95" s="66"/>
      <c r="I95" s="66" t="s">
        <v>23</v>
      </c>
      <c r="J95" s="66" t="n">
        <v>3401955</v>
      </c>
    </row>
    <row r="96" customFormat="false" ht="18.95" hidden="false" customHeight="true" outlineLevel="0" collapsed="false">
      <c r="A96" s="66"/>
      <c r="B96" s="63" t="n">
        <v>40480</v>
      </c>
      <c r="C96" s="64" t="n">
        <v>889</v>
      </c>
      <c r="D96" s="63" t="n">
        <v>40451</v>
      </c>
      <c r="E96" s="64" t="n">
        <v>889</v>
      </c>
      <c r="F96" s="64" t="n">
        <f aca="false">C96-E96</f>
        <v>0</v>
      </c>
      <c r="G96" s="65" t="n">
        <f aca="false">F96</f>
        <v>0</v>
      </c>
      <c r="H96" s="66"/>
      <c r="I96" s="66" t="s">
        <v>24</v>
      </c>
      <c r="J96" s="66" t="n">
        <v>3153946</v>
      </c>
    </row>
    <row r="97" customFormat="false" ht="18.95" hidden="false" customHeight="true" outlineLevel="0" collapsed="false">
      <c r="A97" s="66"/>
      <c r="B97" s="63" t="n">
        <v>40512</v>
      </c>
      <c r="C97" s="64" t="n">
        <v>47790</v>
      </c>
      <c r="D97" s="63" t="n">
        <v>40480</v>
      </c>
      <c r="E97" s="64" t="n">
        <v>47610</v>
      </c>
      <c r="F97" s="64" t="n">
        <f aca="false">C97-E97</f>
        <v>180</v>
      </c>
      <c r="G97" s="65" t="n">
        <f aca="false">F97</f>
        <v>180</v>
      </c>
      <c r="H97" s="66"/>
      <c r="I97" s="66" t="s">
        <v>19</v>
      </c>
      <c r="J97" s="66" t="n">
        <v>70084507</v>
      </c>
    </row>
    <row r="98" customFormat="false" ht="18.95" hidden="false" customHeight="true" outlineLevel="0" collapsed="false">
      <c r="A98" s="66"/>
      <c r="B98" s="63" t="n">
        <v>40512</v>
      </c>
      <c r="C98" s="64" t="n">
        <v>418895</v>
      </c>
      <c r="D98" s="63" t="n">
        <v>40480</v>
      </c>
      <c r="E98" s="64" t="n">
        <v>406281</v>
      </c>
      <c r="F98" s="64" t="n">
        <f aca="false">C98-E98</f>
        <v>12614</v>
      </c>
      <c r="G98" s="65" t="n">
        <f aca="false">F98</f>
        <v>12614</v>
      </c>
      <c r="H98" s="66"/>
      <c r="I98" s="66" t="s">
        <v>20</v>
      </c>
      <c r="J98" s="66" t="n">
        <v>7175425</v>
      </c>
    </row>
    <row r="99" customFormat="false" ht="18.95" hidden="false" customHeight="true" outlineLevel="0" collapsed="false">
      <c r="A99" s="66"/>
      <c r="B99" s="63" t="n">
        <v>40512</v>
      </c>
      <c r="C99" s="64" t="n">
        <v>157526</v>
      </c>
      <c r="D99" s="63" t="n">
        <v>40480</v>
      </c>
      <c r="E99" s="64" t="n">
        <v>146858</v>
      </c>
      <c r="F99" s="64" t="n">
        <f aca="false">C99-E99</f>
        <v>10668</v>
      </c>
      <c r="G99" s="65" t="n">
        <f aca="false">F99</f>
        <v>10668</v>
      </c>
      <c r="H99" s="66"/>
      <c r="I99" s="66" t="s">
        <v>21</v>
      </c>
      <c r="J99" s="66" t="n">
        <v>9220871</v>
      </c>
    </row>
    <row r="100" customFormat="false" ht="18.95" hidden="false" customHeight="true" outlineLevel="0" collapsed="false">
      <c r="A100" s="66"/>
      <c r="B100" s="63" t="n">
        <v>40512</v>
      </c>
      <c r="C100" s="204" t="n">
        <v>3030</v>
      </c>
      <c r="D100" s="63" t="n">
        <v>40480</v>
      </c>
      <c r="E100" s="203" t="n">
        <v>3030</v>
      </c>
      <c r="F100" s="64" t="n">
        <f aca="false">C100-E100</f>
        <v>0</v>
      </c>
      <c r="G100" s="65" t="n">
        <f aca="false">F100</f>
        <v>0</v>
      </c>
      <c r="H100" s="66"/>
      <c r="I100" s="66" t="s">
        <v>22</v>
      </c>
      <c r="J100" s="66" t="n">
        <v>98068745</v>
      </c>
    </row>
    <row r="101" customFormat="false" ht="18.95" hidden="false" customHeight="true" outlineLevel="0" collapsed="false">
      <c r="A101" s="66"/>
      <c r="B101" s="63" t="n">
        <v>40512</v>
      </c>
      <c r="C101" s="64" t="n">
        <v>8520</v>
      </c>
      <c r="D101" s="63" t="n">
        <v>40480</v>
      </c>
      <c r="E101" s="64" t="n">
        <v>8257</v>
      </c>
      <c r="F101" s="64" t="n">
        <f aca="false">C101-E101</f>
        <v>263</v>
      </c>
      <c r="G101" s="65" t="n">
        <f aca="false">F101</f>
        <v>263</v>
      </c>
      <c r="H101" s="66"/>
      <c r="I101" s="66" t="s">
        <v>23</v>
      </c>
      <c r="J101" s="66" t="n">
        <v>3401955</v>
      </c>
    </row>
    <row r="102" customFormat="false" ht="18.95" hidden="false" customHeight="true" outlineLevel="0" collapsed="false">
      <c r="A102" s="66"/>
      <c r="B102" s="63" t="n">
        <v>40512</v>
      </c>
      <c r="C102" s="64" t="n">
        <v>889</v>
      </c>
      <c r="D102" s="63" t="n">
        <v>40480</v>
      </c>
      <c r="E102" s="64" t="n">
        <v>889</v>
      </c>
      <c r="F102" s="64" t="n">
        <f aca="false">C102-E102</f>
        <v>0</v>
      </c>
      <c r="G102" s="65" t="n">
        <f aca="false">F102</f>
        <v>0</v>
      </c>
      <c r="H102" s="66"/>
      <c r="I102" s="66" t="s">
        <v>24</v>
      </c>
      <c r="J102" s="66" t="n">
        <v>3153946</v>
      </c>
    </row>
    <row r="103" customFormat="false" ht="18.95" hidden="false" customHeight="true" outlineLevel="0" collapsed="false">
      <c r="A103" s="66"/>
      <c r="B103" s="63" t="n">
        <v>40520</v>
      </c>
      <c r="C103" s="64" t="n">
        <v>47780</v>
      </c>
      <c r="D103" s="63" t="n">
        <v>40429</v>
      </c>
      <c r="E103" s="64" t="n">
        <v>46630</v>
      </c>
      <c r="F103" s="64" t="n">
        <f aca="false">C103-E103</f>
        <v>1150</v>
      </c>
      <c r="G103" s="65" t="n">
        <f aca="false">F103</f>
        <v>1150</v>
      </c>
      <c r="H103" s="66" t="s">
        <v>28</v>
      </c>
      <c r="I103" s="66" t="s">
        <v>19</v>
      </c>
      <c r="J103" s="66" t="n">
        <v>70084507</v>
      </c>
    </row>
    <row r="104" customFormat="false" ht="18.95" hidden="false" customHeight="true" outlineLevel="0" collapsed="false">
      <c r="A104" s="66"/>
      <c r="B104" s="63" t="n">
        <v>40520</v>
      </c>
      <c r="C104" s="64" t="n">
        <v>421284</v>
      </c>
      <c r="D104" s="63" t="n">
        <v>40429</v>
      </c>
      <c r="E104" s="64" t="n">
        <v>385950</v>
      </c>
      <c r="F104" s="64" t="n">
        <f aca="false">C104-E104</f>
        <v>35334</v>
      </c>
      <c r="G104" s="65" t="n">
        <f aca="false">F104</f>
        <v>35334</v>
      </c>
      <c r="H104" s="66" t="s">
        <v>28</v>
      </c>
      <c r="I104" s="66" t="s">
        <v>20</v>
      </c>
      <c r="J104" s="66" t="n">
        <v>7175425</v>
      </c>
    </row>
    <row r="105" customFormat="false" ht="18.95" hidden="false" customHeight="true" outlineLevel="0" collapsed="false">
      <c r="A105" s="66"/>
      <c r="B105" s="63" t="n">
        <v>40520</v>
      </c>
      <c r="C105" s="64" t="n">
        <v>160179</v>
      </c>
      <c r="D105" s="63" t="n">
        <v>40429</v>
      </c>
      <c r="E105" s="64" t="n">
        <v>130383</v>
      </c>
      <c r="F105" s="64" t="n">
        <f aca="false">C105-E105</f>
        <v>29796</v>
      </c>
      <c r="G105" s="65" t="n">
        <f aca="false">F105</f>
        <v>29796</v>
      </c>
      <c r="H105" s="66" t="s">
        <v>28</v>
      </c>
      <c r="I105" s="66" t="s">
        <v>21</v>
      </c>
      <c r="J105" s="66" t="n">
        <v>9220871</v>
      </c>
    </row>
    <row r="106" customFormat="false" ht="18.95" hidden="false" customHeight="true" outlineLevel="0" collapsed="false">
      <c r="A106" s="66"/>
      <c r="B106" s="63" t="n">
        <v>40520</v>
      </c>
      <c r="C106" s="204" t="n">
        <v>3030</v>
      </c>
      <c r="D106" s="63" t="n">
        <v>40429</v>
      </c>
      <c r="E106" s="203" t="n">
        <v>3030</v>
      </c>
      <c r="F106" s="64" t="n">
        <v>0</v>
      </c>
      <c r="G106" s="65" t="n">
        <v>0</v>
      </c>
      <c r="H106" s="66" t="s">
        <v>28</v>
      </c>
      <c r="I106" s="66" t="s">
        <v>22</v>
      </c>
      <c r="J106" s="66" t="n">
        <v>98068745</v>
      </c>
    </row>
    <row r="107" customFormat="false" ht="18.95" hidden="false" customHeight="true" outlineLevel="0" collapsed="false">
      <c r="A107" s="66"/>
      <c r="B107" s="63" t="n">
        <v>40520</v>
      </c>
      <c r="C107" s="64" t="n">
        <v>8586</v>
      </c>
      <c r="D107" s="63" t="n">
        <v>40429</v>
      </c>
      <c r="E107" s="64" t="n">
        <v>7877</v>
      </c>
      <c r="F107" s="64" t="n">
        <f aca="false">C107-E107</f>
        <v>709</v>
      </c>
      <c r="G107" s="65" t="n">
        <f aca="false">F107</f>
        <v>709</v>
      </c>
      <c r="H107" s="66" t="s">
        <v>28</v>
      </c>
      <c r="I107" s="66" t="s">
        <v>23</v>
      </c>
      <c r="J107" s="66" t="n">
        <v>3401955</v>
      </c>
    </row>
    <row r="108" customFormat="false" ht="18.95" hidden="false" customHeight="true" outlineLevel="0" collapsed="false">
      <c r="A108" s="66"/>
      <c r="B108" s="63" t="n">
        <v>40520</v>
      </c>
      <c r="C108" s="64" t="n">
        <v>889</v>
      </c>
      <c r="D108" s="63" t="n">
        <v>40429</v>
      </c>
      <c r="E108" s="64" t="n">
        <v>889</v>
      </c>
      <c r="F108" s="64" t="n">
        <f aca="false">C108-E108</f>
        <v>0</v>
      </c>
      <c r="G108" s="65" t="n">
        <f aca="false">F108</f>
        <v>0</v>
      </c>
      <c r="H108" s="66" t="s">
        <v>28</v>
      </c>
      <c r="I108" s="66" t="s">
        <v>24</v>
      </c>
      <c r="J108" s="66" t="n">
        <v>3153946</v>
      </c>
    </row>
    <row r="109" customFormat="false" ht="18.95" hidden="false" customHeight="true" outlineLevel="0" collapsed="false">
      <c r="A109" s="66"/>
      <c r="B109" s="63" t="n">
        <v>40542</v>
      </c>
      <c r="C109" s="64" t="n">
        <v>47790</v>
      </c>
      <c r="D109" s="63" t="n">
        <v>40512</v>
      </c>
      <c r="E109" s="64" t="n">
        <v>47790</v>
      </c>
      <c r="F109" s="64" t="n">
        <f aca="false">C109-E109</f>
        <v>0</v>
      </c>
      <c r="G109" s="65" t="n">
        <f aca="false">F109</f>
        <v>0</v>
      </c>
      <c r="H109" s="66"/>
      <c r="I109" s="66" t="s">
        <v>19</v>
      </c>
      <c r="J109" s="66" t="n">
        <v>70084507</v>
      </c>
    </row>
    <row r="110" customFormat="false" ht="18.95" hidden="false" customHeight="true" outlineLevel="0" collapsed="false">
      <c r="A110" s="66"/>
      <c r="B110" s="63" t="n">
        <v>40542</v>
      </c>
      <c r="C110" s="64" t="n">
        <v>421284</v>
      </c>
      <c r="D110" s="63" t="n">
        <v>40512</v>
      </c>
      <c r="E110" s="64" t="n">
        <v>418895</v>
      </c>
      <c r="F110" s="64" t="n">
        <f aca="false">C110-E110</f>
        <v>2389</v>
      </c>
      <c r="G110" s="65" t="n">
        <f aca="false">F110</f>
        <v>2389</v>
      </c>
      <c r="H110" s="66"/>
      <c r="I110" s="66" t="s">
        <v>20</v>
      </c>
      <c r="J110" s="66" t="n">
        <v>7175425</v>
      </c>
    </row>
    <row r="111" customFormat="false" ht="18.95" hidden="false" customHeight="true" outlineLevel="0" collapsed="false">
      <c r="A111" s="66"/>
      <c r="B111" s="63" t="n">
        <v>40542</v>
      </c>
      <c r="C111" s="64" t="n">
        <v>167755</v>
      </c>
      <c r="D111" s="63" t="n">
        <v>40512</v>
      </c>
      <c r="E111" s="64" t="n">
        <v>157526</v>
      </c>
      <c r="F111" s="64" t="n">
        <f aca="false">C111-E111</f>
        <v>10229</v>
      </c>
      <c r="G111" s="65" t="n">
        <f aca="false">F111</f>
        <v>10229</v>
      </c>
      <c r="H111" s="66"/>
      <c r="I111" s="66" t="s">
        <v>21</v>
      </c>
      <c r="J111" s="66" t="n">
        <v>9220871</v>
      </c>
    </row>
    <row r="112" customFormat="false" ht="18.95" hidden="false" customHeight="true" outlineLevel="0" collapsed="false">
      <c r="A112" s="66"/>
      <c r="B112" s="63" t="n">
        <v>40542</v>
      </c>
      <c r="C112" s="204" t="n">
        <v>3030</v>
      </c>
      <c r="D112" s="63" t="n">
        <v>40512</v>
      </c>
      <c r="E112" s="203" t="n">
        <v>3030</v>
      </c>
      <c r="F112" s="64" t="n">
        <f aca="false">C112-E112</f>
        <v>0</v>
      </c>
      <c r="G112" s="65" t="n">
        <f aca="false">F112</f>
        <v>0</v>
      </c>
      <c r="H112" s="66"/>
      <c r="I112" s="66" t="s">
        <v>22</v>
      </c>
      <c r="J112" s="66" t="n">
        <v>98068745</v>
      </c>
    </row>
    <row r="113" customFormat="false" ht="18.95" hidden="false" customHeight="true" outlineLevel="0" collapsed="false">
      <c r="A113" s="66"/>
      <c r="B113" s="63" t="n">
        <v>40542</v>
      </c>
      <c r="C113" s="64" t="n">
        <v>8786</v>
      </c>
      <c r="D113" s="63" t="n">
        <v>40512</v>
      </c>
      <c r="E113" s="64" t="n">
        <v>8520</v>
      </c>
      <c r="F113" s="64" t="n">
        <f aca="false">C113-E113</f>
        <v>266</v>
      </c>
      <c r="G113" s="65" t="n">
        <f aca="false">F113</f>
        <v>266</v>
      </c>
      <c r="H113" s="66"/>
      <c r="I113" s="66" t="s">
        <v>23</v>
      </c>
      <c r="J113" s="66" t="n">
        <v>3401955</v>
      </c>
    </row>
    <row r="114" customFormat="false" ht="18.95" hidden="false" customHeight="true" outlineLevel="0" collapsed="false">
      <c r="A114" s="66"/>
      <c r="B114" s="63" t="n">
        <v>40542</v>
      </c>
      <c r="C114" s="64" t="n">
        <v>889</v>
      </c>
      <c r="D114" s="63" t="n">
        <v>40512</v>
      </c>
      <c r="E114" s="64" t="n">
        <v>889</v>
      </c>
      <c r="F114" s="64" t="n">
        <f aca="false">C114-E114</f>
        <v>0</v>
      </c>
      <c r="G114" s="65" t="n">
        <f aca="false">F114</f>
        <v>0</v>
      </c>
      <c r="H114" s="66"/>
      <c r="I114" s="66" t="s">
        <v>24</v>
      </c>
      <c r="J114" s="66" t="n">
        <v>3153946</v>
      </c>
    </row>
    <row r="115" customFormat="false" ht="18.95" hidden="false" customHeight="true" outlineLevel="0" collapsed="false">
      <c r="A115" s="66"/>
      <c r="B115" s="195" t="n">
        <v>40574</v>
      </c>
      <c r="C115" s="196" t="n">
        <v>47790</v>
      </c>
      <c r="D115" s="195" t="n">
        <v>40542</v>
      </c>
      <c r="E115" s="196" t="n">
        <v>47790</v>
      </c>
      <c r="F115" s="197" t="n">
        <f aca="false">C115-E115</f>
        <v>0</v>
      </c>
      <c r="G115" s="198" t="n">
        <f aca="false">F115</f>
        <v>0</v>
      </c>
      <c r="H115" s="199"/>
      <c r="I115" s="199" t="s">
        <v>19</v>
      </c>
      <c r="J115" s="199" t="n">
        <v>70084507</v>
      </c>
    </row>
    <row r="116" customFormat="false" ht="18.95" hidden="false" customHeight="true" outlineLevel="0" collapsed="false">
      <c r="A116" s="66"/>
      <c r="B116" s="195" t="n">
        <v>40574</v>
      </c>
      <c r="C116" s="196" t="n">
        <v>421284</v>
      </c>
      <c r="D116" s="195" t="n">
        <v>40542</v>
      </c>
      <c r="E116" s="196" t="n">
        <v>421284</v>
      </c>
      <c r="F116" s="197" t="n">
        <f aca="false">C116-E116</f>
        <v>0</v>
      </c>
      <c r="G116" s="198" t="n">
        <f aca="false">F116</f>
        <v>0</v>
      </c>
      <c r="H116" s="199"/>
      <c r="I116" s="199" t="s">
        <v>20</v>
      </c>
      <c r="J116" s="199" t="n">
        <v>7175425</v>
      </c>
    </row>
    <row r="117" customFormat="false" ht="18.95" hidden="false" customHeight="true" outlineLevel="0" collapsed="false">
      <c r="A117" s="66"/>
      <c r="B117" s="195" t="n">
        <v>40574</v>
      </c>
      <c r="C117" s="196" t="n">
        <v>177656</v>
      </c>
      <c r="D117" s="195" t="n">
        <v>40542</v>
      </c>
      <c r="E117" s="196" t="n">
        <v>167755</v>
      </c>
      <c r="F117" s="197" t="n">
        <f aca="false">C117-E117</f>
        <v>9901</v>
      </c>
      <c r="G117" s="198" t="n">
        <f aca="false">F117</f>
        <v>9901</v>
      </c>
      <c r="H117" s="199"/>
      <c r="I117" s="199" t="s">
        <v>21</v>
      </c>
      <c r="J117" s="199" t="n">
        <v>9220871</v>
      </c>
    </row>
    <row r="118" customFormat="false" ht="18.95" hidden="false" customHeight="true" outlineLevel="0" collapsed="false">
      <c r="A118" s="66"/>
      <c r="B118" s="195" t="n">
        <v>40574</v>
      </c>
      <c r="C118" s="196" t="n">
        <v>3030</v>
      </c>
      <c r="D118" s="195" t="n">
        <v>40542</v>
      </c>
      <c r="E118" s="196" t="n">
        <v>3030</v>
      </c>
      <c r="F118" s="197" t="n">
        <f aca="false">C118-E118</f>
        <v>0</v>
      </c>
      <c r="G118" s="198" t="n">
        <f aca="false">F118</f>
        <v>0</v>
      </c>
      <c r="H118" s="199"/>
      <c r="I118" s="199" t="s">
        <v>22</v>
      </c>
      <c r="J118" s="199" t="n">
        <v>98068745</v>
      </c>
    </row>
    <row r="119" customFormat="false" ht="18.95" hidden="false" customHeight="true" outlineLevel="0" collapsed="false">
      <c r="A119" s="66"/>
      <c r="B119" s="195" t="n">
        <v>40574</v>
      </c>
      <c r="C119" s="196" t="n">
        <v>9021</v>
      </c>
      <c r="D119" s="195" t="n">
        <v>40542</v>
      </c>
      <c r="E119" s="196" t="n">
        <v>8786</v>
      </c>
      <c r="F119" s="197" t="n">
        <f aca="false">C119-E119</f>
        <v>235</v>
      </c>
      <c r="G119" s="198" t="n">
        <f aca="false">F119</f>
        <v>235</v>
      </c>
      <c r="H119" s="199"/>
      <c r="I119" s="199" t="s">
        <v>23</v>
      </c>
      <c r="J119" s="199" t="n">
        <v>3401955</v>
      </c>
    </row>
    <row r="120" customFormat="false" ht="18.95" hidden="false" customHeight="true" outlineLevel="0" collapsed="false">
      <c r="A120" s="66"/>
      <c r="B120" s="195" t="n">
        <v>40574</v>
      </c>
      <c r="C120" s="196" t="n">
        <v>889</v>
      </c>
      <c r="D120" s="195" t="n">
        <v>40542</v>
      </c>
      <c r="E120" s="196" t="n">
        <v>889</v>
      </c>
      <c r="F120" s="197" t="n">
        <f aca="false">C120-E120</f>
        <v>0</v>
      </c>
      <c r="G120" s="198" t="n">
        <f aca="false">F120</f>
        <v>0</v>
      </c>
      <c r="H120" s="199"/>
      <c r="I120" s="199" t="s">
        <v>24</v>
      </c>
      <c r="J120" s="199" t="n">
        <v>3153946</v>
      </c>
    </row>
    <row r="121" customFormat="false" ht="18.95" hidden="false" customHeight="true" outlineLevel="0" collapsed="false">
      <c r="A121" s="66"/>
      <c r="B121" s="216" t="n">
        <v>40602</v>
      </c>
      <c r="C121" s="217" t="n">
        <v>48700</v>
      </c>
      <c r="D121" s="216" t="n">
        <v>40574</v>
      </c>
      <c r="E121" s="217" t="n">
        <v>47790</v>
      </c>
      <c r="F121" s="218" t="n">
        <f aca="false">C121-E121</f>
        <v>910</v>
      </c>
      <c r="G121" s="219" t="n">
        <f aca="false">F121</f>
        <v>910</v>
      </c>
      <c r="H121" s="220"/>
      <c r="I121" s="220" t="s">
        <v>19</v>
      </c>
      <c r="J121" s="220" t="n">
        <v>70084507</v>
      </c>
    </row>
    <row r="122" customFormat="false" ht="18.95" hidden="false" customHeight="true" outlineLevel="0" collapsed="false">
      <c r="A122" s="66"/>
      <c r="B122" s="216" t="n">
        <v>40602</v>
      </c>
      <c r="C122" s="217" t="n">
        <v>421284</v>
      </c>
      <c r="D122" s="216" t="n">
        <v>40574</v>
      </c>
      <c r="E122" s="217" t="n">
        <v>421284</v>
      </c>
      <c r="F122" s="218" t="n">
        <f aca="false">C122-E122</f>
        <v>0</v>
      </c>
      <c r="G122" s="219" t="n">
        <f aca="false">F122</f>
        <v>0</v>
      </c>
      <c r="H122" s="220"/>
      <c r="I122" s="220" t="s">
        <v>20</v>
      </c>
      <c r="J122" s="220" t="n">
        <v>7175425</v>
      </c>
    </row>
    <row r="123" customFormat="false" ht="18.95" hidden="false" customHeight="true" outlineLevel="0" collapsed="false">
      <c r="A123" s="66"/>
      <c r="B123" s="216" t="n">
        <v>40602</v>
      </c>
      <c r="C123" s="217" t="n">
        <v>187197</v>
      </c>
      <c r="D123" s="216" t="n">
        <v>40574</v>
      </c>
      <c r="E123" s="217" t="n">
        <v>177656</v>
      </c>
      <c r="F123" s="218" t="n">
        <f aca="false">C123-E123</f>
        <v>9541</v>
      </c>
      <c r="G123" s="219" t="n">
        <f aca="false">F123</f>
        <v>9541</v>
      </c>
      <c r="H123" s="220"/>
      <c r="I123" s="220" t="s">
        <v>21</v>
      </c>
      <c r="J123" s="220" t="n">
        <v>9220871</v>
      </c>
    </row>
    <row r="124" customFormat="false" ht="18.95" hidden="false" customHeight="true" outlineLevel="0" collapsed="false">
      <c r="A124" s="66"/>
      <c r="B124" s="216" t="n">
        <v>40602</v>
      </c>
      <c r="C124" s="217" t="n">
        <v>3030</v>
      </c>
      <c r="D124" s="216" t="n">
        <v>40574</v>
      </c>
      <c r="E124" s="217" t="n">
        <v>3030</v>
      </c>
      <c r="F124" s="218" t="n">
        <f aca="false">C124-E124</f>
        <v>0</v>
      </c>
      <c r="G124" s="219" t="n">
        <f aca="false">F124</f>
        <v>0</v>
      </c>
      <c r="H124" s="220"/>
      <c r="I124" s="220" t="s">
        <v>22</v>
      </c>
      <c r="J124" s="220" t="n">
        <v>98068745</v>
      </c>
    </row>
    <row r="125" customFormat="false" ht="18.95" hidden="false" customHeight="true" outlineLevel="0" collapsed="false">
      <c r="A125" s="66"/>
      <c r="B125" s="216" t="n">
        <v>40602</v>
      </c>
      <c r="C125" s="217" t="n">
        <v>9245</v>
      </c>
      <c r="D125" s="216" t="n">
        <v>40574</v>
      </c>
      <c r="E125" s="217" t="n">
        <v>9021</v>
      </c>
      <c r="F125" s="218" t="n">
        <f aca="false">C125-E125</f>
        <v>224</v>
      </c>
      <c r="G125" s="219" t="n">
        <f aca="false">F125</f>
        <v>224</v>
      </c>
      <c r="H125" s="220"/>
      <c r="I125" s="220" t="s">
        <v>23</v>
      </c>
      <c r="J125" s="220" t="n">
        <v>3401955</v>
      </c>
    </row>
    <row r="126" customFormat="false" ht="18.95" hidden="false" customHeight="true" outlineLevel="0" collapsed="false">
      <c r="A126" s="66"/>
      <c r="B126" s="216" t="n">
        <v>40602</v>
      </c>
      <c r="C126" s="217" t="n">
        <v>889</v>
      </c>
      <c r="D126" s="216" t="n">
        <v>40574</v>
      </c>
      <c r="E126" s="217" t="n">
        <v>889</v>
      </c>
      <c r="F126" s="218" t="n">
        <f aca="false">C126-E126</f>
        <v>0</v>
      </c>
      <c r="G126" s="219" t="n">
        <f aca="false">F126</f>
        <v>0</v>
      </c>
      <c r="H126" s="220"/>
      <c r="I126" s="220" t="s">
        <v>24</v>
      </c>
      <c r="J126" s="220" t="n">
        <v>3153946</v>
      </c>
    </row>
    <row r="127" customFormat="false" ht="18.95" hidden="false" customHeight="true" outlineLevel="0" collapsed="false">
      <c r="A127" s="66"/>
      <c r="B127" s="216" t="n">
        <v>40610</v>
      </c>
      <c r="C127" s="217" t="n">
        <v>48700</v>
      </c>
      <c r="D127" s="216" t="n">
        <v>40520</v>
      </c>
      <c r="E127" s="217" t="n">
        <v>47780</v>
      </c>
      <c r="F127" s="218" t="n">
        <f aca="false">C127-E127</f>
        <v>920</v>
      </c>
      <c r="G127" s="219" t="n">
        <f aca="false">F127</f>
        <v>920</v>
      </c>
      <c r="H127" s="220" t="s">
        <v>102</v>
      </c>
      <c r="I127" s="220" t="s">
        <v>19</v>
      </c>
      <c r="J127" s="220" t="n">
        <v>70084507</v>
      </c>
    </row>
    <row r="128" customFormat="false" ht="18.95" hidden="false" customHeight="true" outlineLevel="0" collapsed="false">
      <c r="A128" s="66"/>
      <c r="B128" s="195" t="n">
        <v>40602</v>
      </c>
      <c r="C128" s="196" t="n">
        <v>421284</v>
      </c>
      <c r="D128" s="195" t="n">
        <v>40520</v>
      </c>
      <c r="E128" s="196" t="n">
        <v>421284</v>
      </c>
      <c r="F128" s="197" t="n">
        <f aca="false">C128-E128</f>
        <v>0</v>
      </c>
      <c r="G128" s="198" t="n">
        <f aca="false">F128</f>
        <v>0</v>
      </c>
      <c r="H128" s="199" t="s">
        <v>102</v>
      </c>
      <c r="I128" s="199" t="s">
        <v>20</v>
      </c>
      <c r="J128" s="199" t="n">
        <v>7175425</v>
      </c>
    </row>
    <row r="129" customFormat="false" ht="18.95" hidden="false" customHeight="true" outlineLevel="0" collapsed="false">
      <c r="A129" s="66"/>
      <c r="B129" s="195" t="n">
        <v>40610</v>
      </c>
      <c r="C129" s="196" t="n">
        <v>1295</v>
      </c>
      <c r="D129" s="195" t="s">
        <v>103</v>
      </c>
      <c r="E129" s="196" t="n">
        <v>4</v>
      </c>
      <c r="F129" s="197" t="n">
        <f aca="false">C129-E129</f>
        <v>1291</v>
      </c>
      <c r="G129" s="198" t="n">
        <f aca="false">F129</f>
        <v>1291</v>
      </c>
      <c r="H129" s="199" t="s">
        <v>102</v>
      </c>
      <c r="I129" s="199" t="s">
        <v>20</v>
      </c>
      <c r="J129" s="199" t="n">
        <v>4166632</v>
      </c>
    </row>
    <row r="130" customFormat="false" ht="18.95" hidden="false" customHeight="true" outlineLevel="0" collapsed="false">
      <c r="A130" s="66"/>
      <c r="B130" s="216" t="n">
        <v>40610</v>
      </c>
      <c r="C130" s="217" t="n">
        <v>189950</v>
      </c>
      <c r="D130" s="216" t="n">
        <v>40520</v>
      </c>
      <c r="E130" s="217" t="n">
        <v>160079</v>
      </c>
      <c r="F130" s="218" t="n">
        <f aca="false">C130-E130</f>
        <v>29871</v>
      </c>
      <c r="G130" s="219" t="n">
        <f aca="false">F130</f>
        <v>29871</v>
      </c>
      <c r="H130" s="220" t="s">
        <v>102</v>
      </c>
      <c r="I130" s="220" t="s">
        <v>21</v>
      </c>
      <c r="J130" s="220" t="n">
        <v>9220871</v>
      </c>
    </row>
    <row r="131" customFormat="false" ht="18.95" hidden="false" customHeight="true" outlineLevel="0" collapsed="false">
      <c r="A131" s="66"/>
      <c r="B131" s="216" t="n">
        <v>40610</v>
      </c>
      <c r="C131" s="217" t="n">
        <v>0</v>
      </c>
      <c r="D131" s="216" t="n">
        <v>40520</v>
      </c>
      <c r="E131" s="217" t="n">
        <v>0</v>
      </c>
      <c r="F131" s="218" t="n">
        <f aca="false">C131-E131</f>
        <v>0</v>
      </c>
      <c r="G131" s="219" t="n">
        <f aca="false">F131</f>
        <v>0</v>
      </c>
      <c r="H131" s="220" t="s">
        <v>102</v>
      </c>
      <c r="I131" s="220" t="s">
        <v>22</v>
      </c>
      <c r="J131" s="220" t="n">
        <v>98068745</v>
      </c>
    </row>
    <row r="132" customFormat="false" ht="18.95" hidden="false" customHeight="true" outlineLevel="0" collapsed="false">
      <c r="A132" s="66"/>
      <c r="B132" s="216" t="n">
        <v>40610</v>
      </c>
      <c r="C132" s="217" t="n">
        <v>9313</v>
      </c>
      <c r="D132" s="216" t="n">
        <v>40520</v>
      </c>
      <c r="E132" s="217" t="n">
        <v>8586</v>
      </c>
      <c r="F132" s="218" t="n">
        <f aca="false">C132-E132</f>
        <v>727</v>
      </c>
      <c r="G132" s="219" t="n">
        <f aca="false">F132</f>
        <v>727</v>
      </c>
      <c r="H132" s="220" t="s">
        <v>102</v>
      </c>
      <c r="I132" s="220" t="s">
        <v>23</v>
      </c>
      <c r="J132" s="220" t="n">
        <v>3401955</v>
      </c>
    </row>
    <row r="133" customFormat="false" ht="18.95" hidden="false" customHeight="true" outlineLevel="0" collapsed="false">
      <c r="A133" s="66"/>
      <c r="B133" s="216" t="n">
        <v>40610</v>
      </c>
      <c r="C133" s="217" t="n">
        <v>889</v>
      </c>
      <c r="D133" s="216" t="n">
        <v>40520</v>
      </c>
      <c r="E133" s="217" t="n">
        <v>889</v>
      </c>
      <c r="F133" s="218" t="n">
        <f aca="false">C133-E133</f>
        <v>0</v>
      </c>
      <c r="G133" s="219" t="n">
        <f aca="false">F133</f>
        <v>0</v>
      </c>
      <c r="H133" s="220" t="s">
        <v>102</v>
      </c>
      <c r="I133" s="220" t="s">
        <v>24</v>
      </c>
      <c r="J133" s="220" t="n">
        <v>3153946</v>
      </c>
    </row>
    <row r="134" customFormat="false" ht="18.95" hidden="false" customHeight="true" outlineLevel="0" collapsed="false">
      <c r="A134" s="66"/>
      <c r="B134" s="221" t="n">
        <v>40633</v>
      </c>
      <c r="C134" s="222" t="n">
        <v>48700</v>
      </c>
      <c r="D134" s="221" t="n">
        <v>40602</v>
      </c>
      <c r="E134" s="222" t="n">
        <v>48700</v>
      </c>
      <c r="F134" s="223" t="n">
        <f aca="false">C134-E134</f>
        <v>0</v>
      </c>
      <c r="G134" s="224" t="n">
        <f aca="false">F134</f>
        <v>0</v>
      </c>
      <c r="H134" s="225"/>
      <c r="I134" s="225" t="s">
        <v>19</v>
      </c>
      <c r="J134" s="225" t="n">
        <v>70084507</v>
      </c>
    </row>
    <row r="135" customFormat="false" ht="18.95" hidden="false" customHeight="true" outlineLevel="0" collapsed="false">
      <c r="A135" s="66"/>
      <c r="B135" s="221" t="n">
        <v>40633</v>
      </c>
      <c r="C135" s="222" t="n">
        <v>81980</v>
      </c>
      <c r="D135" s="221" t="n">
        <v>40602</v>
      </c>
      <c r="E135" s="222" t="n">
        <v>421284</v>
      </c>
      <c r="F135" s="223" t="n">
        <f aca="false">C135-E135</f>
        <v>-339304</v>
      </c>
      <c r="G135" s="224" t="n">
        <f aca="false">F135</f>
        <v>-339304</v>
      </c>
      <c r="H135" s="225"/>
      <c r="I135" s="225" t="s">
        <v>20</v>
      </c>
      <c r="J135" s="225" t="n">
        <v>7175425</v>
      </c>
    </row>
    <row r="136" customFormat="false" ht="18.95" hidden="false" customHeight="true" outlineLevel="0" collapsed="false">
      <c r="A136" s="66"/>
      <c r="B136" s="221" t="n">
        <v>40633</v>
      </c>
      <c r="C136" s="222" t="n">
        <v>197537</v>
      </c>
      <c r="D136" s="221" t="n">
        <v>40602</v>
      </c>
      <c r="E136" s="222" t="n">
        <v>187197</v>
      </c>
      <c r="F136" s="223" t="n">
        <f aca="false">C136-E136</f>
        <v>10340</v>
      </c>
      <c r="G136" s="224" t="n">
        <f aca="false">F136</f>
        <v>10340</v>
      </c>
      <c r="H136" s="225"/>
      <c r="I136" s="225" t="s">
        <v>21</v>
      </c>
      <c r="J136" s="225" t="n">
        <v>9220871</v>
      </c>
    </row>
    <row r="137" customFormat="false" ht="18.95" hidden="false" customHeight="true" outlineLevel="0" collapsed="false">
      <c r="A137" s="66"/>
      <c r="B137" s="221" t="n">
        <v>40633</v>
      </c>
      <c r="C137" s="222" t="n">
        <v>3030</v>
      </c>
      <c r="D137" s="221" t="n">
        <v>40602</v>
      </c>
      <c r="E137" s="222" t="n">
        <v>3030</v>
      </c>
      <c r="F137" s="223" t="n">
        <f aca="false">C137-E137</f>
        <v>0</v>
      </c>
      <c r="G137" s="224" t="n">
        <f aca="false">F137</f>
        <v>0</v>
      </c>
      <c r="H137" s="225"/>
      <c r="I137" s="225" t="s">
        <v>22</v>
      </c>
      <c r="J137" s="225" t="n">
        <v>98068745</v>
      </c>
    </row>
    <row r="138" customFormat="false" ht="18.95" hidden="false" customHeight="true" outlineLevel="0" collapsed="false">
      <c r="A138" s="66"/>
      <c r="B138" s="221" t="n">
        <v>40633</v>
      </c>
      <c r="C138" s="222" t="n">
        <v>9469</v>
      </c>
      <c r="D138" s="221" t="n">
        <v>40602</v>
      </c>
      <c r="E138" s="222" t="n">
        <v>9245</v>
      </c>
      <c r="F138" s="223" t="n">
        <f aca="false">C138-E138</f>
        <v>224</v>
      </c>
      <c r="G138" s="224" t="n">
        <f aca="false">F138</f>
        <v>224</v>
      </c>
      <c r="H138" s="225"/>
      <c r="I138" s="225" t="s">
        <v>23</v>
      </c>
      <c r="J138" s="225" t="n">
        <v>3401955</v>
      </c>
    </row>
    <row r="139" customFormat="false" ht="18.95" hidden="false" customHeight="true" outlineLevel="0" collapsed="false">
      <c r="A139" s="66"/>
      <c r="B139" s="221" t="n">
        <v>40633</v>
      </c>
      <c r="C139" s="222" t="n">
        <v>889</v>
      </c>
      <c r="D139" s="221" t="n">
        <v>40602</v>
      </c>
      <c r="E139" s="222" t="n">
        <v>889</v>
      </c>
      <c r="F139" s="223" t="n">
        <f aca="false">C139-E139</f>
        <v>0</v>
      </c>
      <c r="G139" s="224" t="n">
        <f aca="false">F139</f>
        <v>0</v>
      </c>
      <c r="H139" s="225"/>
      <c r="I139" s="225" t="s">
        <v>24</v>
      </c>
      <c r="J139" s="225" t="n">
        <v>3153946</v>
      </c>
    </row>
    <row r="140" customFormat="false" ht="18.95" hidden="false" customHeight="true" outlineLevel="0" collapsed="false">
      <c r="A140" s="66"/>
      <c r="B140" s="226" t="n">
        <v>40662</v>
      </c>
      <c r="C140" s="227" t="n">
        <v>49290</v>
      </c>
      <c r="D140" s="226" t="n">
        <v>40633</v>
      </c>
      <c r="E140" s="227" t="n">
        <v>48700</v>
      </c>
      <c r="F140" s="228" t="n">
        <f aca="false">C140-E140</f>
        <v>590</v>
      </c>
      <c r="G140" s="229" t="n">
        <f aca="false">F140</f>
        <v>590</v>
      </c>
      <c r="H140" s="230"/>
      <c r="I140" s="230" t="s">
        <v>19</v>
      </c>
      <c r="J140" s="230" t="n">
        <v>70084507</v>
      </c>
    </row>
    <row r="141" customFormat="false" ht="18.95" hidden="false" customHeight="true" outlineLevel="0" collapsed="false">
      <c r="A141" s="66"/>
      <c r="B141" s="226" t="n">
        <v>40662</v>
      </c>
      <c r="C141" s="227" t="n">
        <v>19006</v>
      </c>
      <c r="D141" s="226" t="n">
        <v>40633</v>
      </c>
      <c r="E141" s="227" t="n">
        <v>81980</v>
      </c>
      <c r="F141" s="228" t="n">
        <f aca="false">C141-E141</f>
        <v>-62974</v>
      </c>
      <c r="G141" s="229" t="n">
        <f aca="false">F141</f>
        <v>-62974</v>
      </c>
      <c r="H141" s="230"/>
      <c r="I141" s="230" t="s">
        <v>20</v>
      </c>
      <c r="J141" s="230" t="n">
        <v>7175425</v>
      </c>
    </row>
    <row r="142" customFormat="false" ht="18.95" hidden="false" customHeight="true" outlineLevel="0" collapsed="false">
      <c r="A142" s="66"/>
      <c r="B142" s="226" t="n">
        <v>40662</v>
      </c>
      <c r="C142" s="227" t="n">
        <v>207415</v>
      </c>
      <c r="D142" s="226" t="n">
        <v>40633</v>
      </c>
      <c r="E142" s="227" t="n">
        <v>197537</v>
      </c>
      <c r="F142" s="228" t="n">
        <f aca="false">C142-E142</f>
        <v>9878</v>
      </c>
      <c r="G142" s="229" t="n">
        <f aca="false">F142</f>
        <v>9878</v>
      </c>
      <c r="H142" s="230"/>
      <c r="I142" s="230" t="s">
        <v>21</v>
      </c>
      <c r="J142" s="230" t="n">
        <v>9220871</v>
      </c>
    </row>
    <row r="143" customFormat="false" ht="18.95" hidden="false" customHeight="true" outlineLevel="0" collapsed="false">
      <c r="A143" s="66"/>
      <c r="B143" s="226" t="n">
        <v>40662</v>
      </c>
      <c r="C143" s="227" t="n">
        <v>3030</v>
      </c>
      <c r="D143" s="226" t="n">
        <v>40633</v>
      </c>
      <c r="E143" s="227" t="n">
        <v>3030</v>
      </c>
      <c r="F143" s="228" t="n">
        <f aca="false">C143-E143</f>
        <v>0</v>
      </c>
      <c r="G143" s="229" t="n">
        <f aca="false">F143</f>
        <v>0</v>
      </c>
      <c r="H143" s="230"/>
      <c r="I143" s="230" t="s">
        <v>22</v>
      </c>
      <c r="J143" s="230" t="n">
        <v>98068745</v>
      </c>
    </row>
    <row r="144" customFormat="false" ht="18.95" hidden="false" customHeight="true" outlineLevel="0" collapsed="false">
      <c r="A144" s="66"/>
      <c r="B144" s="226" t="n">
        <v>40662</v>
      </c>
      <c r="C144" s="227" t="n">
        <v>9686</v>
      </c>
      <c r="D144" s="226" t="n">
        <v>40633</v>
      </c>
      <c r="E144" s="227" t="n">
        <v>9469</v>
      </c>
      <c r="F144" s="228" t="n">
        <f aca="false">C144-E144</f>
        <v>217</v>
      </c>
      <c r="G144" s="229" t="n">
        <f aca="false">F144</f>
        <v>217</v>
      </c>
      <c r="H144" s="230"/>
      <c r="I144" s="230" t="s">
        <v>23</v>
      </c>
      <c r="J144" s="230" t="n">
        <v>3401955</v>
      </c>
    </row>
    <row r="145" customFormat="false" ht="18.95" hidden="false" customHeight="true" outlineLevel="0" collapsed="false">
      <c r="A145" s="66"/>
      <c r="B145" s="226" t="n">
        <v>40662</v>
      </c>
      <c r="C145" s="227" t="n">
        <v>889</v>
      </c>
      <c r="D145" s="226" t="n">
        <v>40633</v>
      </c>
      <c r="E145" s="227" t="n">
        <v>889</v>
      </c>
      <c r="F145" s="228" t="n">
        <f aca="false">C145-E145</f>
        <v>0</v>
      </c>
      <c r="G145" s="229" t="n">
        <f aca="false">F145</f>
        <v>0</v>
      </c>
      <c r="H145" s="230"/>
      <c r="I145" s="230" t="s">
        <v>24</v>
      </c>
      <c r="J145" s="230" t="n">
        <v>3153946</v>
      </c>
    </row>
    <row r="146" customFormat="false" ht="18.95" hidden="false" customHeight="true" outlineLevel="0" collapsed="false">
      <c r="A146" s="66"/>
      <c r="B146" s="231" t="n">
        <v>40694</v>
      </c>
      <c r="C146" s="232" t="n">
        <v>49300</v>
      </c>
      <c r="D146" s="231" t="n">
        <v>40662</v>
      </c>
      <c r="E146" s="232" t="n">
        <v>49290</v>
      </c>
      <c r="F146" s="233" t="n">
        <f aca="false">C146-E146</f>
        <v>10</v>
      </c>
      <c r="G146" s="234" t="n">
        <f aca="false">F146</f>
        <v>10</v>
      </c>
      <c r="H146" s="235"/>
      <c r="I146" s="235" t="s">
        <v>19</v>
      </c>
      <c r="J146" s="235" t="n">
        <v>70084507</v>
      </c>
    </row>
    <row r="147" customFormat="false" ht="18.95" hidden="false" customHeight="true" outlineLevel="0" collapsed="false">
      <c r="A147" s="66"/>
      <c r="B147" s="231" t="n">
        <v>40694</v>
      </c>
      <c r="C147" s="232" t="n">
        <v>31012</v>
      </c>
      <c r="D147" s="231" t="n">
        <v>40662</v>
      </c>
      <c r="E147" s="232" t="n">
        <v>19006</v>
      </c>
      <c r="F147" s="233" t="n">
        <f aca="false">C147-E147</f>
        <v>12006</v>
      </c>
      <c r="G147" s="234" t="n">
        <f aca="false">F147</f>
        <v>12006</v>
      </c>
      <c r="H147" s="235"/>
      <c r="I147" s="235" t="s">
        <v>20</v>
      </c>
      <c r="J147" s="235" t="n">
        <v>7175425</v>
      </c>
    </row>
    <row r="148" customFormat="false" ht="18.95" hidden="false" customHeight="true" outlineLevel="0" collapsed="false">
      <c r="A148" s="66"/>
      <c r="B148" s="231" t="n">
        <v>40694</v>
      </c>
      <c r="C148" s="232" t="n">
        <v>218006</v>
      </c>
      <c r="D148" s="231" t="n">
        <v>40662</v>
      </c>
      <c r="E148" s="232" t="n">
        <v>207415</v>
      </c>
      <c r="F148" s="233" t="n">
        <f aca="false">C148-E148</f>
        <v>10591</v>
      </c>
      <c r="G148" s="234" t="n">
        <f aca="false">F148</f>
        <v>10591</v>
      </c>
      <c r="H148" s="235"/>
      <c r="I148" s="235" t="s">
        <v>21</v>
      </c>
      <c r="J148" s="235" t="n">
        <v>9220871</v>
      </c>
    </row>
    <row r="149" customFormat="false" ht="18.95" hidden="false" customHeight="true" outlineLevel="0" collapsed="false">
      <c r="A149" s="66"/>
      <c r="B149" s="231" t="n">
        <v>40694</v>
      </c>
      <c r="C149" s="232" t="n">
        <v>3040</v>
      </c>
      <c r="D149" s="231" t="n">
        <v>40662</v>
      </c>
      <c r="E149" s="232" t="n">
        <v>3030</v>
      </c>
      <c r="F149" s="233" t="n">
        <f aca="false">C149-E149</f>
        <v>10</v>
      </c>
      <c r="G149" s="234" t="n">
        <f aca="false">F149</f>
        <v>10</v>
      </c>
      <c r="H149" s="235"/>
      <c r="I149" s="235" t="s">
        <v>22</v>
      </c>
      <c r="J149" s="235" t="n">
        <v>98068745</v>
      </c>
    </row>
    <row r="150" customFormat="false" ht="18.95" hidden="false" customHeight="true" outlineLevel="0" collapsed="false">
      <c r="A150" s="66"/>
      <c r="B150" s="231" t="n">
        <v>40694</v>
      </c>
      <c r="C150" s="232" t="n">
        <v>9999</v>
      </c>
      <c r="D150" s="231" t="n">
        <v>40662</v>
      </c>
      <c r="E150" s="232" t="n">
        <v>9686</v>
      </c>
      <c r="F150" s="233" t="n">
        <f aca="false">C150-E150</f>
        <v>313</v>
      </c>
      <c r="G150" s="234" t="n">
        <f aca="false">F150</f>
        <v>313</v>
      </c>
      <c r="H150" s="235"/>
      <c r="I150" s="235" t="s">
        <v>23</v>
      </c>
      <c r="J150" s="235" t="n">
        <v>3401955</v>
      </c>
    </row>
    <row r="151" customFormat="false" ht="18.95" hidden="false" customHeight="true" outlineLevel="0" collapsed="false">
      <c r="A151" s="66"/>
      <c r="B151" s="231" t="n">
        <v>40694</v>
      </c>
      <c r="C151" s="232" t="n">
        <v>889</v>
      </c>
      <c r="D151" s="231" t="n">
        <v>40662</v>
      </c>
      <c r="E151" s="232" t="n">
        <v>889</v>
      </c>
      <c r="F151" s="233" t="n">
        <f aca="false">C151-E151</f>
        <v>0</v>
      </c>
      <c r="G151" s="234" t="n">
        <f aca="false">F151</f>
        <v>0</v>
      </c>
      <c r="H151" s="235"/>
      <c r="I151" s="235" t="s">
        <v>24</v>
      </c>
      <c r="J151" s="235" t="n">
        <v>3153946</v>
      </c>
    </row>
    <row r="152" customFormat="false" ht="18.95" hidden="false" customHeight="true" outlineLevel="0" collapsed="false">
      <c r="A152" s="66"/>
      <c r="B152" s="231" t="n">
        <v>40701</v>
      </c>
      <c r="C152" s="232" t="n">
        <v>49300</v>
      </c>
      <c r="D152" s="231" t="n">
        <v>40610</v>
      </c>
      <c r="E152" s="232" t="n">
        <v>48700</v>
      </c>
      <c r="F152" s="233" t="n">
        <f aca="false">C152-E152</f>
        <v>600</v>
      </c>
      <c r="G152" s="234" t="n">
        <f aca="false">F152</f>
        <v>600</v>
      </c>
      <c r="H152" s="235" t="s">
        <v>104</v>
      </c>
      <c r="I152" s="235" t="s">
        <v>19</v>
      </c>
      <c r="J152" s="235" t="n">
        <v>70084507</v>
      </c>
    </row>
    <row r="153" customFormat="false" ht="18.95" hidden="false" customHeight="true" outlineLevel="0" collapsed="false">
      <c r="A153" s="66"/>
      <c r="B153" s="231" t="n">
        <v>40701</v>
      </c>
      <c r="C153" s="232" t="n">
        <v>33260</v>
      </c>
      <c r="D153" s="231" t="n">
        <v>40610</v>
      </c>
      <c r="E153" s="232" t="n">
        <v>1295</v>
      </c>
      <c r="F153" s="233" t="n">
        <f aca="false">C153-E153</f>
        <v>31965</v>
      </c>
      <c r="G153" s="234" t="n">
        <f aca="false">F153</f>
        <v>31965</v>
      </c>
      <c r="H153" s="235" t="s">
        <v>104</v>
      </c>
      <c r="I153" s="235" t="s">
        <v>20</v>
      </c>
      <c r="J153" s="235" t="n">
        <v>7175425</v>
      </c>
    </row>
    <row r="154" customFormat="false" ht="18.95" hidden="false" customHeight="true" outlineLevel="0" collapsed="false">
      <c r="A154" s="66"/>
      <c r="B154" s="231" t="n">
        <v>40701</v>
      </c>
      <c r="C154" s="232" t="n">
        <v>220006</v>
      </c>
      <c r="D154" s="231" t="n">
        <v>40610</v>
      </c>
      <c r="E154" s="232" t="n">
        <v>189950</v>
      </c>
      <c r="F154" s="233" t="n">
        <f aca="false">C154-E154</f>
        <v>30056</v>
      </c>
      <c r="G154" s="234" t="n">
        <f aca="false">F154</f>
        <v>30056</v>
      </c>
      <c r="H154" s="235" t="s">
        <v>104</v>
      </c>
      <c r="I154" s="235" t="s">
        <v>21</v>
      </c>
      <c r="J154" s="235" t="n">
        <v>9220871</v>
      </c>
    </row>
    <row r="155" customFormat="false" ht="18.95" hidden="false" customHeight="true" outlineLevel="0" collapsed="false">
      <c r="A155" s="66"/>
      <c r="B155" s="231" t="n">
        <v>40701</v>
      </c>
      <c r="C155" s="232" t="n">
        <v>3050</v>
      </c>
      <c r="D155" s="231" t="n">
        <v>40610</v>
      </c>
      <c r="E155" s="232" t="n">
        <v>3050</v>
      </c>
      <c r="F155" s="233" t="n">
        <f aca="false">C155-E155</f>
        <v>0</v>
      </c>
      <c r="G155" s="234" t="n">
        <f aca="false">F155</f>
        <v>0</v>
      </c>
      <c r="H155" s="235" t="s">
        <v>104</v>
      </c>
      <c r="I155" s="235" t="s">
        <v>22</v>
      </c>
      <c r="J155" s="235" t="n">
        <v>98068745</v>
      </c>
    </row>
    <row r="156" customFormat="false" ht="18.95" hidden="false" customHeight="true" outlineLevel="0" collapsed="false">
      <c r="A156" s="66"/>
      <c r="B156" s="231" t="n">
        <v>40701</v>
      </c>
      <c r="C156" s="232" t="n">
        <v>10034</v>
      </c>
      <c r="D156" s="231" t="n">
        <v>40610</v>
      </c>
      <c r="E156" s="232" t="n">
        <v>9313</v>
      </c>
      <c r="F156" s="233" t="n">
        <f aca="false">C156-E156</f>
        <v>721</v>
      </c>
      <c r="G156" s="234" t="n">
        <f aca="false">F156</f>
        <v>721</v>
      </c>
      <c r="H156" s="235" t="s">
        <v>104</v>
      </c>
      <c r="I156" s="235" t="s">
        <v>23</v>
      </c>
      <c r="J156" s="235" t="n">
        <v>3401955</v>
      </c>
    </row>
    <row r="157" customFormat="false" ht="18.95" hidden="false" customHeight="true" outlineLevel="0" collapsed="false">
      <c r="A157" s="66"/>
      <c r="B157" s="231" t="n">
        <v>40701</v>
      </c>
      <c r="C157" s="232" t="n">
        <v>889</v>
      </c>
      <c r="D157" s="231" t="n">
        <v>40610</v>
      </c>
      <c r="E157" s="232" t="n">
        <v>889</v>
      </c>
      <c r="F157" s="233" t="n">
        <f aca="false">C157-E157</f>
        <v>0</v>
      </c>
      <c r="G157" s="234" t="n">
        <f aca="false">F157</f>
        <v>0</v>
      </c>
      <c r="H157" s="235" t="s">
        <v>104</v>
      </c>
      <c r="I157" s="235" t="s">
        <v>24</v>
      </c>
      <c r="J157" s="235" t="n">
        <v>3153946</v>
      </c>
    </row>
    <row r="158" customFormat="false" ht="18.95" hidden="false" customHeight="true" outlineLevel="0" collapsed="false">
      <c r="A158" s="66"/>
      <c r="B158" s="236" t="n">
        <v>40723</v>
      </c>
      <c r="C158" s="237" t="n">
        <v>49300</v>
      </c>
      <c r="D158" s="236" t="n">
        <v>40694</v>
      </c>
      <c r="E158" s="237" t="n">
        <v>49300</v>
      </c>
      <c r="F158" s="238" t="n">
        <f aca="false">C158-E158</f>
        <v>0</v>
      </c>
      <c r="G158" s="239" t="n">
        <f aca="false">F158</f>
        <v>0</v>
      </c>
      <c r="H158" s="240"/>
      <c r="I158" s="240" t="s">
        <v>19</v>
      </c>
      <c r="J158" s="240" t="n">
        <v>70084507</v>
      </c>
    </row>
    <row r="159" customFormat="false" ht="18.95" hidden="false" customHeight="true" outlineLevel="0" collapsed="false">
      <c r="A159" s="66"/>
      <c r="B159" s="236" t="n">
        <v>40723</v>
      </c>
      <c r="C159" s="237" t="n">
        <v>40428</v>
      </c>
      <c r="D159" s="236" t="n">
        <v>40694</v>
      </c>
      <c r="E159" s="237" t="n">
        <v>31012</v>
      </c>
      <c r="F159" s="238" t="n">
        <f aca="false">C159-E159</f>
        <v>9416</v>
      </c>
      <c r="G159" s="239" t="n">
        <f aca="false">F159</f>
        <v>9416</v>
      </c>
      <c r="H159" s="240"/>
      <c r="I159" s="240" t="s">
        <v>20</v>
      </c>
      <c r="J159" s="240" t="n">
        <v>7175425</v>
      </c>
    </row>
    <row r="160" customFormat="false" ht="18.95" hidden="false" customHeight="true" outlineLevel="0" collapsed="false">
      <c r="A160" s="66"/>
      <c r="B160" s="236" t="n">
        <v>40723</v>
      </c>
      <c r="C160" s="237" t="n">
        <v>226802</v>
      </c>
      <c r="D160" s="236" t="n">
        <v>40694</v>
      </c>
      <c r="E160" s="237" t="n">
        <v>218006</v>
      </c>
      <c r="F160" s="238" t="n">
        <f aca="false">C160-E160</f>
        <v>8796</v>
      </c>
      <c r="G160" s="239" t="n">
        <f aca="false">F160</f>
        <v>8796</v>
      </c>
      <c r="H160" s="240"/>
      <c r="I160" s="240" t="s">
        <v>21</v>
      </c>
      <c r="J160" s="240" t="n">
        <v>9220871</v>
      </c>
    </row>
    <row r="161" customFormat="false" ht="18.95" hidden="false" customHeight="true" outlineLevel="0" collapsed="false">
      <c r="A161" s="66"/>
      <c r="B161" s="236" t="n">
        <v>40723</v>
      </c>
      <c r="C161" s="237" t="n">
        <v>3050</v>
      </c>
      <c r="D161" s="236" t="n">
        <v>40694</v>
      </c>
      <c r="E161" s="237" t="n">
        <v>3040</v>
      </c>
      <c r="F161" s="238" t="n">
        <f aca="false">C161-E161</f>
        <v>10</v>
      </c>
      <c r="G161" s="239" t="n">
        <f aca="false">F161</f>
        <v>10</v>
      </c>
      <c r="H161" s="240"/>
      <c r="I161" s="240" t="s">
        <v>22</v>
      </c>
      <c r="J161" s="240" t="n">
        <v>98068745</v>
      </c>
    </row>
    <row r="162" customFormat="false" ht="18.95" hidden="false" customHeight="true" outlineLevel="0" collapsed="false">
      <c r="A162" s="66"/>
      <c r="B162" s="236" t="n">
        <v>40723</v>
      </c>
      <c r="C162" s="237" t="n">
        <v>10190</v>
      </c>
      <c r="D162" s="236" t="n">
        <v>40694</v>
      </c>
      <c r="E162" s="237" t="n">
        <v>9999</v>
      </c>
      <c r="F162" s="238" t="n">
        <f aca="false">C162-E162</f>
        <v>191</v>
      </c>
      <c r="G162" s="239" t="n">
        <f aca="false">F162</f>
        <v>191</v>
      </c>
      <c r="H162" s="240"/>
      <c r="I162" s="240" t="s">
        <v>23</v>
      </c>
      <c r="J162" s="240" t="n">
        <v>3401955</v>
      </c>
    </row>
    <row r="163" customFormat="false" ht="18.95" hidden="false" customHeight="true" outlineLevel="0" collapsed="false">
      <c r="A163" s="66"/>
      <c r="B163" s="236" t="n">
        <v>40723</v>
      </c>
      <c r="C163" s="237" t="n">
        <v>889</v>
      </c>
      <c r="D163" s="236" t="n">
        <v>40694</v>
      </c>
      <c r="E163" s="237" t="n">
        <v>889</v>
      </c>
      <c r="F163" s="238" t="n">
        <f aca="false">C163-E163</f>
        <v>0</v>
      </c>
      <c r="G163" s="239" t="n">
        <f aca="false">F163</f>
        <v>0</v>
      </c>
      <c r="H163" s="240"/>
      <c r="I163" s="240" t="s">
        <v>24</v>
      </c>
      <c r="J163" s="240" t="n">
        <v>3153946</v>
      </c>
    </row>
    <row r="164" customFormat="false" ht="18.95" hidden="false" customHeight="true" outlineLevel="0" collapsed="false">
      <c r="A164" s="66"/>
      <c r="B164" s="190" t="n">
        <v>40756</v>
      </c>
      <c r="C164" s="191" t="n">
        <v>49300</v>
      </c>
      <c r="D164" s="190" t="n">
        <v>40723</v>
      </c>
      <c r="E164" s="191" t="n">
        <v>49300</v>
      </c>
      <c r="F164" s="192" t="n">
        <f aca="false">C164-E164</f>
        <v>0</v>
      </c>
      <c r="G164" s="193" t="n">
        <f aca="false">F164</f>
        <v>0</v>
      </c>
      <c r="H164" s="194"/>
      <c r="I164" s="194" t="s">
        <v>19</v>
      </c>
      <c r="J164" s="194" t="n">
        <v>70084507</v>
      </c>
    </row>
    <row r="165" customFormat="false" ht="18.95" hidden="false" customHeight="true" outlineLevel="0" collapsed="false">
      <c r="A165" s="66"/>
      <c r="B165" s="190" t="n">
        <v>40756</v>
      </c>
      <c r="C165" s="191" t="n">
        <v>50792</v>
      </c>
      <c r="D165" s="190" t="n">
        <v>40723</v>
      </c>
      <c r="E165" s="191" t="n">
        <v>40428</v>
      </c>
      <c r="F165" s="192" t="n">
        <f aca="false">C165-E165</f>
        <v>10364</v>
      </c>
      <c r="G165" s="193" t="n">
        <f aca="false">F165</f>
        <v>10364</v>
      </c>
      <c r="H165" s="194"/>
      <c r="I165" s="194" t="s">
        <v>20</v>
      </c>
      <c r="J165" s="194" t="n">
        <v>7175425</v>
      </c>
    </row>
    <row r="166" customFormat="false" ht="18.95" hidden="false" customHeight="true" outlineLevel="0" collapsed="false">
      <c r="A166" s="66"/>
      <c r="B166" s="190" t="n">
        <v>40756</v>
      </c>
      <c r="C166" s="191" t="n">
        <v>236995</v>
      </c>
      <c r="D166" s="190" t="n">
        <v>40723</v>
      </c>
      <c r="E166" s="191" t="n">
        <v>226802</v>
      </c>
      <c r="F166" s="192" t="n">
        <f aca="false">C166-E166</f>
        <v>10193</v>
      </c>
      <c r="G166" s="193" t="n">
        <f aca="false">F166</f>
        <v>10193</v>
      </c>
      <c r="H166" s="194"/>
      <c r="I166" s="194" t="s">
        <v>21</v>
      </c>
      <c r="J166" s="194" t="n">
        <v>9220871</v>
      </c>
    </row>
    <row r="167" customFormat="false" ht="18.95" hidden="false" customHeight="true" outlineLevel="0" collapsed="false">
      <c r="A167" s="66"/>
      <c r="B167" s="190" t="n">
        <v>40756</v>
      </c>
      <c r="C167" s="191" t="n">
        <v>3050</v>
      </c>
      <c r="D167" s="190" t="n">
        <v>40723</v>
      </c>
      <c r="E167" s="191" t="n">
        <v>3050</v>
      </c>
      <c r="F167" s="192" t="n">
        <f aca="false">C167-E167</f>
        <v>0</v>
      </c>
      <c r="G167" s="193" t="n">
        <f aca="false">F167</f>
        <v>0</v>
      </c>
      <c r="H167" s="194"/>
      <c r="I167" s="194" t="s">
        <v>22</v>
      </c>
      <c r="J167" s="194" t="n">
        <v>98068745</v>
      </c>
    </row>
    <row r="168" customFormat="false" ht="18.95" hidden="false" customHeight="true" outlineLevel="0" collapsed="false">
      <c r="A168" s="66"/>
      <c r="B168" s="190" t="n">
        <v>40756</v>
      </c>
      <c r="C168" s="191" t="n">
        <v>10335</v>
      </c>
      <c r="D168" s="190" t="n">
        <v>40723</v>
      </c>
      <c r="E168" s="191" t="n">
        <v>10190</v>
      </c>
      <c r="F168" s="192" t="n">
        <f aca="false">C168-E168</f>
        <v>145</v>
      </c>
      <c r="G168" s="193" t="n">
        <f aca="false">F168</f>
        <v>145</v>
      </c>
      <c r="H168" s="194"/>
      <c r="I168" s="194" t="s">
        <v>23</v>
      </c>
      <c r="J168" s="194" t="n">
        <v>3401955</v>
      </c>
    </row>
    <row r="169" customFormat="false" ht="18.95" hidden="false" customHeight="true" outlineLevel="0" collapsed="false">
      <c r="A169" s="66"/>
      <c r="B169" s="190" t="n">
        <v>40756</v>
      </c>
      <c r="C169" s="191" t="n">
        <v>889</v>
      </c>
      <c r="D169" s="190" t="n">
        <v>40723</v>
      </c>
      <c r="E169" s="191" t="n">
        <v>889</v>
      </c>
      <c r="F169" s="192" t="n">
        <f aca="false">C169-E169</f>
        <v>0</v>
      </c>
      <c r="G169" s="193" t="n">
        <f aca="false">F169</f>
        <v>0</v>
      </c>
      <c r="H169" s="194"/>
      <c r="I169" s="194" t="s">
        <v>24</v>
      </c>
      <c r="J169" s="194" t="n">
        <v>3153946</v>
      </c>
    </row>
    <row r="170" customFormat="false" ht="18" hidden="false" customHeight="true" outlineLevel="0" collapsed="false">
      <c r="A170" s="66"/>
      <c r="B170" s="63" t="n">
        <v>40786</v>
      </c>
      <c r="C170" s="64" t="n">
        <v>49300</v>
      </c>
      <c r="D170" s="190" t="n">
        <v>40756</v>
      </c>
      <c r="E170" s="191" t="n">
        <v>49300</v>
      </c>
      <c r="F170" s="192" t="n">
        <f aca="false">C170-E170</f>
        <v>0</v>
      </c>
      <c r="G170" s="193" t="n">
        <f aca="false">F170</f>
        <v>0</v>
      </c>
      <c r="H170" s="66"/>
      <c r="I170" s="194" t="s">
        <v>19</v>
      </c>
      <c r="J170" s="194" t="n">
        <v>70084507</v>
      </c>
    </row>
    <row r="171" customFormat="false" ht="18" hidden="false" customHeight="true" outlineLevel="0" collapsed="false">
      <c r="A171" s="66"/>
      <c r="B171" s="63" t="n">
        <v>40786</v>
      </c>
      <c r="C171" s="64" t="n">
        <v>60225</v>
      </c>
      <c r="D171" s="190" t="n">
        <v>40756</v>
      </c>
      <c r="E171" s="191" t="n">
        <v>50792</v>
      </c>
      <c r="F171" s="192" t="n">
        <f aca="false">C171-E171</f>
        <v>9433</v>
      </c>
      <c r="G171" s="193" t="n">
        <f aca="false">F171</f>
        <v>9433</v>
      </c>
      <c r="H171" s="66"/>
      <c r="I171" s="194" t="s">
        <v>20</v>
      </c>
      <c r="J171" s="194" t="n">
        <v>7175425</v>
      </c>
    </row>
    <row r="172" customFormat="false" ht="18.75" hidden="false" customHeight="true" outlineLevel="0" collapsed="false">
      <c r="A172" s="66"/>
      <c r="B172" s="63" t="n">
        <v>40786</v>
      </c>
      <c r="C172" s="64" t="n">
        <v>246845</v>
      </c>
      <c r="D172" s="190" t="n">
        <v>40756</v>
      </c>
      <c r="E172" s="191" t="n">
        <v>236995</v>
      </c>
      <c r="F172" s="192" t="n">
        <f aca="false">C172-E172</f>
        <v>9850</v>
      </c>
      <c r="G172" s="193" t="n">
        <f aca="false">F172</f>
        <v>9850</v>
      </c>
      <c r="H172" s="66"/>
      <c r="I172" s="194" t="s">
        <v>21</v>
      </c>
      <c r="J172" s="194" t="n">
        <v>9220871</v>
      </c>
    </row>
    <row r="173" customFormat="false" ht="18.75" hidden="false" customHeight="true" outlineLevel="0" collapsed="false">
      <c r="A173" s="66"/>
      <c r="B173" s="63" t="n">
        <v>40786</v>
      </c>
      <c r="C173" s="64" t="n">
        <v>3050</v>
      </c>
      <c r="D173" s="190" t="n">
        <v>40756</v>
      </c>
      <c r="E173" s="191" t="n">
        <v>3050</v>
      </c>
      <c r="F173" s="192" t="n">
        <f aca="false">C173-E173</f>
        <v>0</v>
      </c>
      <c r="G173" s="193" t="n">
        <f aca="false">F173</f>
        <v>0</v>
      </c>
      <c r="H173" s="66"/>
      <c r="I173" s="194" t="s">
        <v>22</v>
      </c>
      <c r="J173" s="194" t="n">
        <v>98068745</v>
      </c>
    </row>
    <row r="174" customFormat="false" ht="18" hidden="false" customHeight="true" outlineLevel="0" collapsed="false">
      <c r="A174" s="66"/>
      <c r="B174" s="63" t="n">
        <v>40786</v>
      </c>
      <c r="C174" s="64" t="n">
        <v>10446</v>
      </c>
      <c r="D174" s="190" t="n">
        <v>40756</v>
      </c>
      <c r="E174" s="191" t="n">
        <v>10335</v>
      </c>
      <c r="F174" s="192" t="n">
        <f aca="false">C174-E174</f>
        <v>111</v>
      </c>
      <c r="G174" s="193" t="n">
        <f aca="false">F174</f>
        <v>111</v>
      </c>
      <c r="H174" s="66"/>
      <c r="I174" s="194" t="s">
        <v>23</v>
      </c>
      <c r="J174" s="194" t="n">
        <v>3401955</v>
      </c>
    </row>
    <row r="175" customFormat="false" ht="18.75" hidden="false" customHeight="true" outlineLevel="0" collapsed="false">
      <c r="A175" s="66"/>
      <c r="B175" s="63" t="n">
        <v>40786</v>
      </c>
      <c r="C175" s="64" t="n">
        <v>889</v>
      </c>
      <c r="D175" s="190" t="n">
        <v>40756</v>
      </c>
      <c r="E175" s="191" t="n">
        <v>889</v>
      </c>
      <c r="F175" s="192" t="n">
        <f aca="false">C175-E175</f>
        <v>0</v>
      </c>
      <c r="G175" s="193" t="n">
        <f aca="false">F175</f>
        <v>0</v>
      </c>
      <c r="H175" s="66"/>
      <c r="I175" s="194" t="s">
        <v>24</v>
      </c>
      <c r="J175" s="194" t="n">
        <v>3153946</v>
      </c>
    </row>
    <row r="176" customFormat="false" ht="18.75" hidden="false" customHeight="true" outlineLevel="0" collapsed="false">
      <c r="A176" s="66"/>
      <c r="B176" s="63" t="n">
        <v>40816</v>
      </c>
      <c r="C176" s="64" t="n">
        <v>49320</v>
      </c>
      <c r="D176" s="63" t="n">
        <v>40786</v>
      </c>
      <c r="E176" s="64" t="n">
        <v>49300</v>
      </c>
      <c r="F176" s="192" t="n">
        <f aca="false">C176-E176</f>
        <v>20</v>
      </c>
      <c r="G176" s="193" t="n">
        <f aca="false">F176</f>
        <v>20</v>
      </c>
      <c r="H176" s="66"/>
      <c r="I176" s="194" t="s">
        <v>19</v>
      </c>
      <c r="J176" s="194" t="n">
        <v>70084507</v>
      </c>
    </row>
    <row r="177" customFormat="false" ht="18.75" hidden="false" customHeight="true" outlineLevel="0" collapsed="false">
      <c r="A177" s="66"/>
      <c r="B177" s="63" t="n">
        <v>40816</v>
      </c>
      <c r="C177" s="64" t="n">
        <v>69952</v>
      </c>
      <c r="D177" s="63" t="n">
        <v>40786</v>
      </c>
      <c r="E177" s="64" t="n">
        <v>60225</v>
      </c>
      <c r="F177" s="192" t="n">
        <f aca="false">C177-E177</f>
        <v>9727</v>
      </c>
      <c r="G177" s="193" t="n">
        <f aca="false">F177</f>
        <v>9727</v>
      </c>
      <c r="H177" s="66"/>
      <c r="I177" s="194" t="s">
        <v>20</v>
      </c>
      <c r="J177" s="194" t="n">
        <v>7175425</v>
      </c>
    </row>
    <row r="178" customFormat="false" ht="19.5" hidden="false" customHeight="true" outlineLevel="0" collapsed="false">
      <c r="A178" s="66"/>
      <c r="B178" s="63" t="n">
        <v>40816</v>
      </c>
      <c r="C178" s="64" t="n">
        <v>256683</v>
      </c>
      <c r="D178" s="63" t="n">
        <v>40786</v>
      </c>
      <c r="E178" s="64" t="n">
        <v>246845</v>
      </c>
      <c r="F178" s="192" t="n">
        <f aca="false">C178-E178</f>
        <v>9838</v>
      </c>
      <c r="G178" s="193" t="n">
        <f aca="false">F178</f>
        <v>9838</v>
      </c>
      <c r="H178" s="66"/>
      <c r="I178" s="194" t="s">
        <v>21</v>
      </c>
      <c r="J178" s="194" t="n">
        <v>9220871</v>
      </c>
    </row>
    <row r="179" customFormat="false" ht="19.5" hidden="false" customHeight="true" outlineLevel="0" collapsed="false">
      <c r="A179" s="66"/>
      <c r="B179" s="63" t="n">
        <v>40816</v>
      </c>
      <c r="C179" s="64" t="n">
        <v>3050</v>
      </c>
      <c r="D179" s="63" t="n">
        <v>40786</v>
      </c>
      <c r="E179" s="64" t="n">
        <v>3050</v>
      </c>
      <c r="F179" s="192" t="n">
        <f aca="false">C179-E179</f>
        <v>0</v>
      </c>
      <c r="G179" s="193" t="n">
        <f aca="false">F179</f>
        <v>0</v>
      </c>
      <c r="H179" s="66"/>
      <c r="I179" s="194" t="s">
        <v>22</v>
      </c>
      <c r="J179" s="194" t="n">
        <v>98068745</v>
      </c>
    </row>
    <row r="180" customFormat="false" ht="20.25" hidden="false" customHeight="true" outlineLevel="0" collapsed="false">
      <c r="A180" s="66"/>
      <c r="B180" s="63" t="n">
        <v>40816</v>
      </c>
      <c r="C180" s="64" t="n">
        <v>10670</v>
      </c>
      <c r="D180" s="63" t="n">
        <v>40786</v>
      </c>
      <c r="E180" s="64" t="n">
        <v>10446</v>
      </c>
      <c r="F180" s="192" t="n">
        <f aca="false">C180-E180</f>
        <v>224</v>
      </c>
      <c r="G180" s="193" t="n">
        <f aca="false">F180</f>
        <v>224</v>
      </c>
      <c r="H180" s="66"/>
      <c r="I180" s="194" t="s">
        <v>23</v>
      </c>
      <c r="J180" s="194" t="n">
        <v>3401955</v>
      </c>
    </row>
    <row r="181" customFormat="false" ht="21" hidden="false" customHeight="true" outlineLevel="0" collapsed="false">
      <c r="A181" s="66"/>
      <c r="B181" s="63" t="n">
        <v>40816</v>
      </c>
      <c r="C181" s="64" t="n">
        <v>889</v>
      </c>
      <c r="D181" s="63" t="n">
        <v>40786</v>
      </c>
      <c r="E181" s="64" t="n">
        <v>889</v>
      </c>
      <c r="F181" s="192" t="n">
        <f aca="false">C181-E181</f>
        <v>0</v>
      </c>
      <c r="G181" s="193" t="n">
        <f aca="false">F181</f>
        <v>0</v>
      </c>
      <c r="H181" s="66"/>
      <c r="I181" s="194" t="s">
        <v>24</v>
      </c>
      <c r="J181" s="194" t="n">
        <v>3153946</v>
      </c>
    </row>
    <row r="182" customFormat="false" ht="21" hidden="false" customHeight="true" outlineLevel="0" collapsed="false">
      <c r="A182" s="66"/>
      <c r="B182" s="63" t="n">
        <v>40795</v>
      </c>
      <c r="C182" s="64" t="n">
        <v>94919.78</v>
      </c>
      <c r="D182" s="63" t="n">
        <v>40701</v>
      </c>
      <c r="E182" s="64" t="n">
        <v>94300</v>
      </c>
      <c r="F182" s="192" t="n">
        <f aca="false">C182-E182</f>
        <v>619.779999999999</v>
      </c>
      <c r="G182" s="193" t="n">
        <f aca="false">F182</f>
        <v>619.779999999999</v>
      </c>
      <c r="H182" s="66" t="s">
        <v>105</v>
      </c>
      <c r="I182" s="194" t="s">
        <v>19</v>
      </c>
      <c r="J182" s="194" t="n">
        <v>70084507</v>
      </c>
    </row>
    <row r="183" customFormat="false" ht="21" hidden="false" customHeight="true" outlineLevel="0" collapsed="false">
      <c r="A183" s="66"/>
      <c r="B183" s="63" t="n">
        <v>40795</v>
      </c>
      <c r="C183" s="64" t="n">
        <v>62957</v>
      </c>
      <c r="D183" s="63" t="n">
        <v>40701</v>
      </c>
      <c r="E183" s="64" t="n">
        <v>33260</v>
      </c>
      <c r="F183" s="192" t="n">
        <f aca="false">C183-E183</f>
        <v>29697</v>
      </c>
      <c r="G183" s="193" t="n">
        <f aca="false">F183</f>
        <v>29697</v>
      </c>
      <c r="H183" s="66" t="s">
        <v>105</v>
      </c>
      <c r="I183" s="194" t="s">
        <v>20</v>
      </c>
      <c r="J183" s="194" t="n">
        <v>7175425</v>
      </c>
    </row>
    <row r="184" customFormat="false" ht="21" hidden="false" customHeight="true" outlineLevel="0" collapsed="false">
      <c r="A184" s="66"/>
      <c r="B184" s="63" t="n">
        <v>40795</v>
      </c>
      <c r="C184" s="64" t="n">
        <v>249618</v>
      </c>
      <c r="D184" s="63" t="n">
        <v>40701</v>
      </c>
      <c r="E184" s="64" t="n">
        <v>220006</v>
      </c>
      <c r="F184" s="192" t="n">
        <f aca="false">C184-E184</f>
        <v>29612</v>
      </c>
      <c r="G184" s="193" t="n">
        <f aca="false">F184</f>
        <v>29612</v>
      </c>
      <c r="H184" s="66" t="s">
        <v>105</v>
      </c>
      <c r="I184" s="194" t="s">
        <v>21</v>
      </c>
      <c r="J184" s="194" t="n">
        <v>9220871</v>
      </c>
    </row>
    <row r="185" customFormat="false" ht="21" hidden="false" customHeight="true" outlineLevel="0" collapsed="false">
      <c r="A185" s="66"/>
      <c r="B185" s="195" t="n">
        <v>40795</v>
      </c>
      <c r="C185" s="196" t="n">
        <v>4288</v>
      </c>
      <c r="D185" s="195" t="n">
        <v>40701</v>
      </c>
      <c r="E185" s="196" t="n">
        <v>3050</v>
      </c>
      <c r="F185" s="197" t="n">
        <f aca="false">C185-E185</f>
        <v>1238</v>
      </c>
      <c r="G185" s="198" t="n">
        <f aca="false">F185</f>
        <v>1238</v>
      </c>
      <c r="H185" s="199" t="s">
        <v>105</v>
      </c>
      <c r="I185" s="199" t="s">
        <v>22</v>
      </c>
      <c r="J185" s="199" t="n">
        <v>98068745</v>
      </c>
    </row>
    <row r="186" customFormat="false" ht="21" hidden="false" customHeight="true" outlineLevel="0" collapsed="false">
      <c r="A186" s="66"/>
      <c r="B186" s="63" t="n">
        <v>40795</v>
      </c>
      <c r="C186" s="64" t="n">
        <v>10778.77</v>
      </c>
      <c r="D186" s="63" t="n">
        <v>40701</v>
      </c>
      <c r="E186" s="64" t="n">
        <v>10034</v>
      </c>
      <c r="F186" s="192" t="n">
        <f aca="false">C186-E186</f>
        <v>744.77</v>
      </c>
      <c r="G186" s="193" t="n">
        <f aca="false">F186</f>
        <v>744.77</v>
      </c>
      <c r="H186" s="66" t="s">
        <v>105</v>
      </c>
      <c r="I186" s="194" t="s">
        <v>23</v>
      </c>
      <c r="J186" s="194" t="n">
        <v>3401955</v>
      </c>
    </row>
    <row r="187" customFormat="false" ht="21" hidden="false" customHeight="true" outlineLevel="0" collapsed="false">
      <c r="A187" s="66"/>
      <c r="B187" s="63" t="n">
        <v>40795</v>
      </c>
      <c r="C187" s="64" t="n">
        <v>889</v>
      </c>
      <c r="D187" s="63" t="n">
        <v>40701</v>
      </c>
      <c r="E187" s="64" t="n">
        <v>889</v>
      </c>
      <c r="F187" s="192" t="n">
        <f aca="false">C187-E187</f>
        <v>0</v>
      </c>
      <c r="G187" s="193" t="n">
        <f aca="false">F187</f>
        <v>0</v>
      </c>
      <c r="H187" s="66" t="s">
        <v>105</v>
      </c>
      <c r="I187" s="194" t="s">
        <v>24</v>
      </c>
      <c r="J187" s="194" t="n">
        <v>3153946</v>
      </c>
    </row>
    <row r="188" customFormat="false" ht="19.5" hidden="false" customHeight="true" outlineLevel="0" collapsed="false">
      <c r="A188" s="66"/>
      <c r="B188" s="63" t="n">
        <v>40847</v>
      </c>
      <c r="C188" s="64" t="n">
        <v>49310</v>
      </c>
      <c r="D188" s="63" t="n">
        <v>40816</v>
      </c>
      <c r="E188" s="64" t="n">
        <v>49320</v>
      </c>
      <c r="F188" s="192" t="n">
        <f aca="false">C188-E188</f>
        <v>-10</v>
      </c>
      <c r="G188" s="193" t="n">
        <f aca="false">F188</f>
        <v>-10</v>
      </c>
      <c r="H188" s="66"/>
      <c r="I188" s="194" t="s">
        <v>19</v>
      </c>
      <c r="J188" s="194" t="n">
        <v>70084507</v>
      </c>
    </row>
    <row r="189" customFormat="false" ht="18.75" hidden="false" customHeight="true" outlineLevel="0" collapsed="false">
      <c r="A189" s="66"/>
      <c r="B189" s="63" t="n">
        <v>40847</v>
      </c>
      <c r="C189" s="64" t="n">
        <v>78787</v>
      </c>
      <c r="D189" s="63" t="n">
        <v>40816</v>
      </c>
      <c r="E189" s="64" t="n">
        <v>69952</v>
      </c>
      <c r="F189" s="192" t="n">
        <f aca="false">C189-E189</f>
        <v>8835</v>
      </c>
      <c r="G189" s="193" t="n">
        <f aca="false">F189</f>
        <v>8835</v>
      </c>
      <c r="H189" s="66"/>
      <c r="I189" s="194" t="s">
        <v>20</v>
      </c>
      <c r="J189" s="194" t="n">
        <v>7175425</v>
      </c>
    </row>
    <row r="190" customFormat="false" ht="18.75" hidden="false" customHeight="true" outlineLevel="0" collapsed="false">
      <c r="A190" s="66"/>
      <c r="B190" s="63" t="n">
        <v>40847</v>
      </c>
      <c r="C190" s="64" t="n">
        <v>265880</v>
      </c>
      <c r="D190" s="63" t="n">
        <v>40816</v>
      </c>
      <c r="E190" s="64" t="n">
        <v>256683</v>
      </c>
      <c r="F190" s="192" t="n">
        <f aca="false">C190-E190</f>
        <v>9197</v>
      </c>
      <c r="G190" s="193" t="n">
        <f aca="false">F190</f>
        <v>9197</v>
      </c>
      <c r="H190" s="66"/>
      <c r="I190" s="194" t="s">
        <v>21</v>
      </c>
      <c r="J190" s="194" t="n">
        <v>9220871</v>
      </c>
    </row>
    <row r="191" customFormat="false" ht="19.5" hidden="false" customHeight="true" outlineLevel="0" collapsed="false">
      <c r="A191" s="66"/>
      <c r="B191" s="63" t="n">
        <v>40847</v>
      </c>
      <c r="C191" s="64" t="n">
        <v>3050</v>
      </c>
      <c r="D191" s="63" t="n">
        <v>40816</v>
      </c>
      <c r="E191" s="64" t="n">
        <v>3050</v>
      </c>
      <c r="F191" s="192" t="n">
        <f aca="false">C191-E191</f>
        <v>0</v>
      </c>
      <c r="G191" s="193" t="n">
        <f aca="false">F191</f>
        <v>0</v>
      </c>
      <c r="H191" s="66"/>
      <c r="I191" s="194" t="s">
        <v>22</v>
      </c>
      <c r="J191" s="194" t="n">
        <v>98068745</v>
      </c>
    </row>
    <row r="192" customFormat="false" ht="18" hidden="false" customHeight="true" outlineLevel="0" collapsed="false">
      <c r="A192" s="66"/>
      <c r="B192" s="63" t="n">
        <v>40847</v>
      </c>
      <c r="C192" s="64" t="n">
        <v>10953</v>
      </c>
      <c r="D192" s="63" t="n">
        <v>40816</v>
      </c>
      <c r="E192" s="64" t="n">
        <v>10670</v>
      </c>
      <c r="F192" s="192" t="n">
        <f aca="false">C192-E192</f>
        <v>283</v>
      </c>
      <c r="G192" s="193" t="n">
        <f aca="false">F192</f>
        <v>283</v>
      </c>
      <c r="H192" s="66"/>
      <c r="I192" s="194" t="s">
        <v>23</v>
      </c>
      <c r="J192" s="194" t="n">
        <v>3401955</v>
      </c>
    </row>
    <row r="193" customFormat="false" ht="18.75" hidden="false" customHeight="true" outlineLevel="0" collapsed="false">
      <c r="A193" s="66"/>
      <c r="B193" s="63" t="n">
        <v>40847</v>
      </c>
      <c r="C193" s="64" t="n">
        <v>889</v>
      </c>
      <c r="D193" s="63" t="n">
        <v>40816</v>
      </c>
      <c r="E193" s="64" t="n">
        <v>889</v>
      </c>
      <c r="F193" s="192" t="n">
        <f aca="false">C193-E193</f>
        <v>0</v>
      </c>
      <c r="G193" s="193" t="n">
        <f aca="false">F193</f>
        <v>0</v>
      </c>
      <c r="H193" s="66"/>
      <c r="I193" s="194" t="s">
        <v>24</v>
      </c>
      <c r="J193" s="194" t="n">
        <v>3153946</v>
      </c>
    </row>
    <row r="194" customFormat="false" ht="19.5" hidden="false" customHeight="true" outlineLevel="0" collapsed="false">
      <c r="A194" s="66"/>
      <c r="B194" s="63" t="n">
        <v>40877</v>
      </c>
      <c r="C194" s="64" t="n">
        <v>49320</v>
      </c>
      <c r="D194" s="63" t="n">
        <v>40847</v>
      </c>
      <c r="E194" s="64" t="n">
        <v>49310</v>
      </c>
      <c r="F194" s="192" t="n">
        <f aca="false">C194-E194</f>
        <v>10</v>
      </c>
      <c r="G194" s="193" t="n">
        <f aca="false">F194</f>
        <v>10</v>
      </c>
      <c r="H194" s="66"/>
      <c r="I194" s="194" t="s">
        <v>19</v>
      </c>
      <c r="J194" s="194" t="n">
        <v>70084507</v>
      </c>
    </row>
    <row r="195" customFormat="false" ht="19.5" hidden="false" customHeight="true" outlineLevel="0" collapsed="false">
      <c r="A195" s="66"/>
      <c r="B195" s="63" t="n">
        <v>40877</v>
      </c>
      <c r="C195" s="64" t="n">
        <v>87181</v>
      </c>
      <c r="D195" s="63" t="n">
        <v>40847</v>
      </c>
      <c r="E195" s="64" t="n">
        <v>78787</v>
      </c>
      <c r="F195" s="192" t="n">
        <f aca="false">C195-E195</f>
        <v>8394</v>
      </c>
      <c r="G195" s="193" t="n">
        <f aca="false">F195</f>
        <v>8394</v>
      </c>
      <c r="H195" s="66"/>
      <c r="I195" s="194" t="s">
        <v>20</v>
      </c>
      <c r="J195" s="194" t="n">
        <v>7175425</v>
      </c>
    </row>
    <row r="196" customFormat="false" ht="19.5" hidden="false" customHeight="true" outlineLevel="0" collapsed="false">
      <c r="A196" s="66"/>
      <c r="B196" s="63" t="n">
        <v>40877</v>
      </c>
      <c r="C196" s="64" t="n">
        <v>274222</v>
      </c>
      <c r="D196" s="63" t="n">
        <v>40847</v>
      </c>
      <c r="E196" s="64" t="n">
        <v>265880</v>
      </c>
      <c r="F196" s="192" t="n">
        <f aca="false">C196-E196</f>
        <v>8342</v>
      </c>
      <c r="G196" s="193" t="n">
        <f aca="false">F196</f>
        <v>8342</v>
      </c>
      <c r="H196" s="66"/>
      <c r="I196" s="194" t="s">
        <v>21</v>
      </c>
      <c r="J196" s="194" t="n">
        <v>9220871</v>
      </c>
    </row>
    <row r="197" customFormat="false" ht="19.5" hidden="false" customHeight="true" outlineLevel="0" collapsed="false">
      <c r="A197" s="66"/>
      <c r="B197" s="63" t="n">
        <v>40877</v>
      </c>
      <c r="C197" s="64" t="n">
        <v>3050</v>
      </c>
      <c r="D197" s="63" t="n">
        <v>40847</v>
      </c>
      <c r="E197" s="64" t="n">
        <v>3050</v>
      </c>
      <c r="F197" s="192" t="n">
        <f aca="false">C197-E197</f>
        <v>0</v>
      </c>
      <c r="G197" s="193" t="n">
        <f aca="false">F197</f>
        <v>0</v>
      </c>
      <c r="H197" s="66"/>
      <c r="I197" s="194" t="s">
        <v>22</v>
      </c>
      <c r="J197" s="194" t="n">
        <v>98068745</v>
      </c>
    </row>
    <row r="198" customFormat="false" ht="19.5" hidden="false" customHeight="true" outlineLevel="0" collapsed="false">
      <c r="A198" s="66"/>
      <c r="B198" s="63" t="n">
        <v>40877</v>
      </c>
      <c r="C198" s="64" t="n">
        <v>11195</v>
      </c>
      <c r="D198" s="63" t="n">
        <v>40847</v>
      </c>
      <c r="E198" s="64" t="n">
        <v>10953</v>
      </c>
      <c r="F198" s="192" t="n">
        <f aca="false">C198-E198</f>
        <v>242</v>
      </c>
      <c r="G198" s="193" t="n">
        <f aca="false">F198</f>
        <v>242</v>
      </c>
      <c r="H198" s="66"/>
      <c r="I198" s="194" t="s">
        <v>23</v>
      </c>
      <c r="J198" s="194" t="n">
        <v>3401955</v>
      </c>
    </row>
    <row r="199" customFormat="false" ht="18" hidden="false" customHeight="true" outlineLevel="0" collapsed="false">
      <c r="A199" s="66"/>
      <c r="B199" s="63" t="n">
        <v>40877</v>
      </c>
      <c r="C199" s="64" t="n">
        <v>889</v>
      </c>
      <c r="D199" s="63" t="n">
        <v>40847</v>
      </c>
      <c r="E199" s="64" t="n">
        <v>889</v>
      </c>
      <c r="F199" s="192" t="n">
        <f aca="false">C199-E199</f>
        <v>0</v>
      </c>
      <c r="G199" s="193" t="n">
        <f aca="false">F199</f>
        <v>0</v>
      </c>
      <c r="H199" s="66"/>
      <c r="I199" s="194" t="s">
        <v>24</v>
      </c>
      <c r="J199" s="194" t="n">
        <v>3153946</v>
      </c>
    </row>
    <row r="200" customFormat="false" ht="18.75" hidden="false" customHeight="true" outlineLevel="0" collapsed="false">
      <c r="A200" s="66"/>
      <c r="B200" s="63" t="n">
        <v>40877</v>
      </c>
      <c r="C200" s="64" t="n">
        <v>49540</v>
      </c>
      <c r="D200" s="202"/>
      <c r="E200" s="64"/>
      <c r="F200" s="192" t="n">
        <f aca="false">C200-E200</f>
        <v>49540</v>
      </c>
      <c r="G200" s="193" t="n">
        <f aca="false">F200</f>
        <v>49540</v>
      </c>
      <c r="H200" s="66"/>
      <c r="I200" s="194" t="s">
        <v>19</v>
      </c>
      <c r="J200" s="194" t="n">
        <v>70084507</v>
      </c>
    </row>
    <row r="201" customFormat="false" ht="17.25" hidden="false" customHeight="true" outlineLevel="0" collapsed="false">
      <c r="A201" s="66"/>
      <c r="B201" s="63" t="n">
        <v>40877</v>
      </c>
      <c r="C201" s="64" t="n">
        <v>96045</v>
      </c>
      <c r="D201" s="202"/>
      <c r="E201" s="64"/>
      <c r="F201" s="192" t="n">
        <f aca="false">C201-E201</f>
        <v>96045</v>
      </c>
      <c r="G201" s="193" t="n">
        <f aca="false">F201</f>
        <v>96045</v>
      </c>
      <c r="H201" s="66"/>
      <c r="I201" s="194" t="s">
        <v>20</v>
      </c>
      <c r="J201" s="194" t="n">
        <v>7175425</v>
      </c>
    </row>
    <row r="202" customFormat="false" ht="18.75" hidden="false" customHeight="true" outlineLevel="0" collapsed="false">
      <c r="A202" s="66"/>
      <c r="B202" s="63" t="n">
        <v>40877</v>
      </c>
      <c r="C202" s="64" t="n">
        <v>282791</v>
      </c>
      <c r="D202" s="202"/>
      <c r="E202" s="64"/>
      <c r="F202" s="192" t="n">
        <f aca="false">C202-E202</f>
        <v>282791</v>
      </c>
      <c r="G202" s="193" t="n">
        <f aca="false">F202</f>
        <v>282791</v>
      </c>
      <c r="H202" s="66"/>
      <c r="I202" s="194" t="s">
        <v>21</v>
      </c>
      <c r="J202" s="194" t="n">
        <v>9220871</v>
      </c>
    </row>
    <row r="203" customFormat="false" ht="19.5" hidden="false" customHeight="true" outlineLevel="0" collapsed="false">
      <c r="A203" s="66"/>
      <c r="B203" s="63" t="n">
        <v>40877</v>
      </c>
      <c r="C203" s="64" t="n">
        <v>3050</v>
      </c>
      <c r="D203" s="202"/>
      <c r="E203" s="64" t="n">
        <v>3050</v>
      </c>
      <c r="F203" s="192" t="n">
        <f aca="false">C203-E203</f>
        <v>0</v>
      </c>
      <c r="G203" s="193" t="n">
        <f aca="false">F203</f>
        <v>0</v>
      </c>
      <c r="H203" s="66"/>
      <c r="I203" s="194" t="s">
        <v>22</v>
      </c>
      <c r="J203" s="194" t="n">
        <v>98068745</v>
      </c>
    </row>
    <row r="204" customFormat="false" ht="19.5" hidden="false" customHeight="true" outlineLevel="0" collapsed="false">
      <c r="A204" s="66"/>
      <c r="B204" s="63" t="n">
        <v>40877</v>
      </c>
      <c r="C204" s="64" t="n">
        <v>11383</v>
      </c>
      <c r="D204" s="202"/>
      <c r="E204" s="64"/>
      <c r="F204" s="192" t="n">
        <f aca="false">C204-E204</f>
        <v>11383</v>
      </c>
      <c r="G204" s="193" t="n">
        <f aca="false">F204</f>
        <v>11383</v>
      </c>
      <c r="H204" s="66"/>
      <c r="I204" s="194" t="s">
        <v>23</v>
      </c>
      <c r="J204" s="194" t="n">
        <v>3401955</v>
      </c>
    </row>
    <row r="205" customFormat="false" ht="18.75" hidden="false" customHeight="true" outlineLevel="0" collapsed="false">
      <c r="A205" s="66"/>
      <c r="B205" s="63" t="n">
        <v>40877</v>
      </c>
      <c r="C205" s="64" t="n">
        <v>889</v>
      </c>
      <c r="D205" s="202"/>
      <c r="E205" s="64" t="n">
        <v>889</v>
      </c>
      <c r="F205" s="192" t="n">
        <f aca="false">C205-E205</f>
        <v>0</v>
      </c>
      <c r="G205" s="193" t="n">
        <f aca="false">F205</f>
        <v>0</v>
      </c>
      <c r="H205" s="66"/>
      <c r="I205" s="194" t="s">
        <v>24</v>
      </c>
      <c r="J205" s="194" t="n">
        <v>3153946</v>
      </c>
    </row>
    <row r="206" customFormat="false" ht="18.75" hidden="false" customHeight="true" outlineLevel="0" collapsed="false">
      <c r="A206" s="66"/>
      <c r="B206" s="63" t="n">
        <v>40701</v>
      </c>
      <c r="C206" s="64" t="n">
        <v>49300</v>
      </c>
      <c r="D206" s="63" t="n">
        <v>40884</v>
      </c>
      <c r="E206" s="64" t="n">
        <v>49310</v>
      </c>
      <c r="F206" s="202" t="n">
        <v>1536.8</v>
      </c>
      <c r="G206" s="203" t="n">
        <v>1536.8</v>
      </c>
      <c r="H206" s="66" t="s">
        <v>106</v>
      </c>
      <c r="I206" s="194" t="s">
        <v>19</v>
      </c>
      <c r="J206" s="194" t="n">
        <v>70084507</v>
      </c>
    </row>
    <row r="207" customFormat="false" ht="19.5" hidden="false" customHeight="true" outlineLevel="0" collapsed="false">
      <c r="A207" s="66"/>
      <c r="B207" s="63" t="n">
        <v>40884</v>
      </c>
      <c r="C207" s="64" t="n">
        <v>89215</v>
      </c>
      <c r="D207" s="63" t="n">
        <v>40795</v>
      </c>
      <c r="E207" s="64" t="n">
        <v>62957</v>
      </c>
      <c r="F207" s="64" t="n">
        <f aca="false">C207-E207</f>
        <v>26258</v>
      </c>
      <c r="G207" s="204" t="n">
        <f aca="false">F207</f>
        <v>26258</v>
      </c>
      <c r="H207" s="66" t="s">
        <v>106</v>
      </c>
      <c r="I207" s="194" t="s">
        <v>20</v>
      </c>
      <c r="J207" s="194" t="n">
        <v>7175425</v>
      </c>
    </row>
    <row r="208" customFormat="false" ht="18" hidden="false" customHeight="true" outlineLevel="0" collapsed="false">
      <c r="A208" s="66"/>
      <c r="B208" s="63" t="n">
        <v>40884</v>
      </c>
      <c r="C208" s="64" t="n">
        <v>276208</v>
      </c>
      <c r="D208" s="63" t="n">
        <v>40795</v>
      </c>
      <c r="E208" s="64" t="n">
        <v>249618</v>
      </c>
      <c r="F208" s="64" t="n">
        <f aca="false">C208-E208</f>
        <v>26590</v>
      </c>
      <c r="G208" s="204" t="n">
        <f aca="false">F208</f>
        <v>26590</v>
      </c>
      <c r="H208" s="66" t="s">
        <v>106</v>
      </c>
      <c r="I208" s="194" t="s">
        <v>21</v>
      </c>
      <c r="J208" s="194" t="n">
        <v>9220871</v>
      </c>
    </row>
    <row r="209" customFormat="false" ht="18" hidden="false" customHeight="true" outlineLevel="0" collapsed="false">
      <c r="A209" s="66"/>
      <c r="B209" s="63" t="n">
        <v>41250</v>
      </c>
      <c r="C209" s="64" t="n">
        <v>3051</v>
      </c>
      <c r="D209" s="63" t="n">
        <v>40795</v>
      </c>
      <c r="E209" s="64" t="n">
        <v>3050</v>
      </c>
      <c r="F209" s="64" t="n">
        <f aca="false">C209-E209</f>
        <v>1</v>
      </c>
      <c r="G209" s="204" t="n">
        <f aca="false">F209</f>
        <v>1</v>
      </c>
      <c r="H209" s="66" t="s">
        <v>106</v>
      </c>
      <c r="I209" s="194" t="s">
        <v>22</v>
      </c>
      <c r="J209" s="194" t="n">
        <v>98068745</v>
      </c>
    </row>
    <row r="210" customFormat="false" ht="16.5" hidden="false" customHeight="true" outlineLevel="0" collapsed="false">
      <c r="A210" s="66"/>
      <c r="B210" s="63" t="n">
        <v>41250</v>
      </c>
      <c r="C210" s="64" t="n">
        <v>11245</v>
      </c>
      <c r="D210" s="63" t="n">
        <v>40701</v>
      </c>
      <c r="E210" s="64" t="n">
        <v>10034</v>
      </c>
      <c r="F210" s="64" t="n">
        <f aca="false">C210-E210</f>
        <v>1211</v>
      </c>
      <c r="G210" s="204" t="n">
        <f aca="false">F210</f>
        <v>1211</v>
      </c>
      <c r="H210" s="66" t="s">
        <v>106</v>
      </c>
      <c r="I210" s="194" t="s">
        <v>23</v>
      </c>
      <c r="J210" s="194" t="n">
        <v>3401955</v>
      </c>
    </row>
    <row r="211" customFormat="false" ht="18.75" hidden="false" customHeight="true" outlineLevel="0" collapsed="false">
      <c r="A211" s="66"/>
      <c r="B211" s="63" t="n">
        <v>40884</v>
      </c>
      <c r="C211" s="64" t="n">
        <v>889</v>
      </c>
      <c r="D211" s="63" t="n">
        <v>40795</v>
      </c>
      <c r="E211" s="64" t="n">
        <v>889</v>
      </c>
      <c r="F211" s="64" t="n">
        <f aca="false">C211-E211</f>
        <v>0</v>
      </c>
      <c r="G211" s="204" t="n">
        <f aca="false">F211</f>
        <v>0</v>
      </c>
      <c r="H211" s="66"/>
      <c r="I211" s="194" t="s">
        <v>24</v>
      </c>
      <c r="J211" s="194" t="n">
        <v>3153946</v>
      </c>
    </row>
    <row r="1048576" customFormat="false" ht="12.75" hidden="false" customHeight="false" outlineLevel="0" collapsed="false"/>
  </sheetData>
  <autoFilter ref="A5:L114"/>
  <mergeCells count="2">
    <mergeCell ref="I1:J1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7:26:20Z</dcterms:created>
  <dc:creator>Marek Gajda</dc:creator>
  <dc:description/>
  <dc:language>en-US</dc:language>
  <cp:lastModifiedBy>Marek Gajda</cp:lastModifiedBy>
  <cp:lastPrinted>2017-08-29T06:10:09Z</cp:lastPrinted>
  <dcterms:modified xsi:type="dcterms:W3CDTF">2021-03-18T11:08:54Z</dcterms:modified>
  <cp:revision>0</cp:revision>
  <dc:subject/>
  <dc:title/>
</cp:coreProperties>
</file>